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Forces 5 trials" sheetId="1" state="visible" r:id="rId2"/>
    <sheet name="MEANS" sheetId="2" state="visible" r:id="rId3"/>
    <sheet name="Forces" sheetId="3" state="visible" r:id="rId4"/>
    <sheet name="Peaks" sheetId="4" state="visible" r:id="rId5"/>
    <sheet name="Sheet3" sheetId="5" state="visible" r:id="rId6"/>
  </sheets>
  <definedNames>
    <definedName function="false" hidden="true" localSheetId="2" name="_xlnm._FilterDatabase" vbProcedure="false">Forces!$A$1:$AE$1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8">
  <si>
    <t xml:space="preserve">Time</t>
  </si>
  <si>
    <t xml:space="preserve">Fx1</t>
  </si>
  <si>
    <t xml:space="preserve">Fy1</t>
  </si>
  <si>
    <t xml:space="preserve">Vertical</t>
  </si>
  <si>
    <t xml:space="preserve">Shear</t>
  </si>
  <si>
    <t xml:space="preserve">Fx2</t>
  </si>
  <si>
    <t xml:space="preserve">Fy2</t>
  </si>
  <si>
    <t xml:space="preserve">Fv2</t>
  </si>
  <si>
    <t xml:space="preserve">Fh2</t>
  </si>
  <si>
    <t xml:space="preserve">Fx3</t>
  </si>
  <si>
    <t xml:space="preserve">Fy3</t>
  </si>
  <si>
    <t xml:space="preserve">Fv3</t>
  </si>
  <si>
    <t xml:space="preserve">Fh3</t>
  </si>
  <si>
    <t xml:space="preserve">Fx4</t>
  </si>
  <si>
    <t xml:space="preserve">Fy4</t>
  </si>
  <si>
    <t xml:space="preserve">Fv4</t>
  </si>
  <si>
    <t xml:space="preserve">Fh4</t>
  </si>
  <si>
    <t xml:space="preserve">Fx5</t>
  </si>
  <si>
    <t xml:space="preserve">Fy5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PEAK VALUES</t>
  </si>
  <si>
    <t xml:space="preserve">1st peak Force</t>
  </si>
  <si>
    <t xml:space="preserve">%diff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F Vertical Impact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D$2:$D$110</c:f>
              <c:numCache>
                <c:formatCode>General</c:formatCode>
                <c:ptCount val="109"/>
                <c:pt idx="0">
                  <c:v>-1.0692</c:v>
                </c:pt>
                <c:pt idx="1">
                  <c:v>16.236</c:v>
                </c:pt>
                <c:pt idx="2">
                  <c:v>356.0832</c:v>
                </c:pt>
                <c:pt idx="3">
                  <c:v>626.7096</c:v>
                </c:pt>
                <c:pt idx="4">
                  <c:v>753.786</c:v>
                </c:pt>
                <c:pt idx="5">
                  <c:v>981.6048</c:v>
                </c:pt>
                <c:pt idx="6">
                  <c:v>1269.8928</c:v>
                </c:pt>
                <c:pt idx="7">
                  <c:v>1622.9268</c:v>
                </c:pt>
                <c:pt idx="8">
                  <c:v>1918.3032</c:v>
                </c:pt>
                <c:pt idx="9">
                  <c:v>2225.1636</c:v>
                </c:pt>
                <c:pt idx="10">
                  <c:v>2516.8572</c:v>
                </c:pt>
                <c:pt idx="11">
                  <c:v>2623.896</c:v>
                </c:pt>
                <c:pt idx="12">
                  <c:v>2847.6756</c:v>
                </c:pt>
                <c:pt idx="13">
                  <c:v>3050.0316</c:v>
                </c:pt>
                <c:pt idx="14">
                  <c:v>3103.4124</c:v>
                </c:pt>
                <c:pt idx="15">
                  <c:v>3058.5456</c:v>
                </c:pt>
                <c:pt idx="16">
                  <c:v>2899.314</c:v>
                </c:pt>
                <c:pt idx="17">
                  <c:v>2600.2152</c:v>
                </c:pt>
                <c:pt idx="18">
                  <c:v>2412.5904</c:v>
                </c:pt>
                <c:pt idx="19">
                  <c:v>2222.55</c:v>
                </c:pt>
                <c:pt idx="20">
                  <c:v>2043.0432</c:v>
                </c:pt>
                <c:pt idx="21">
                  <c:v>2015.6796</c:v>
                </c:pt>
                <c:pt idx="22">
                  <c:v>2337.9444</c:v>
                </c:pt>
                <c:pt idx="23">
                  <c:v>2801.0664</c:v>
                </c:pt>
                <c:pt idx="24">
                  <c:v>3002.9472</c:v>
                </c:pt>
                <c:pt idx="25">
                  <c:v>3034.4688</c:v>
                </c:pt>
                <c:pt idx="26">
                  <c:v>3116.4408</c:v>
                </c:pt>
                <c:pt idx="27">
                  <c:v>3156.516</c:v>
                </c:pt>
                <c:pt idx="28">
                  <c:v>3138.102</c:v>
                </c:pt>
                <c:pt idx="29">
                  <c:v>3128.4</c:v>
                </c:pt>
                <c:pt idx="30">
                  <c:v>3114.5796</c:v>
                </c:pt>
                <c:pt idx="31">
                  <c:v>3125.3112</c:v>
                </c:pt>
                <c:pt idx="32">
                  <c:v>3175.4844</c:v>
                </c:pt>
                <c:pt idx="33">
                  <c:v>3250.0908</c:v>
                </c:pt>
                <c:pt idx="34">
                  <c:v>3110.6196</c:v>
                </c:pt>
                <c:pt idx="35">
                  <c:v>2882.3652</c:v>
                </c:pt>
                <c:pt idx="36">
                  <c:v>2708.9964</c:v>
                </c:pt>
                <c:pt idx="37">
                  <c:v>2669.2776</c:v>
                </c:pt>
                <c:pt idx="38">
                  <c:v>2623.8168</c:v>
                </c:pt>
                <c:pt idx="39">
                  <c:v>2595.384</c:v>
                </c:pt>
                <c:pt idx="40">
                  <c:v>2626.9056</c:v>
                </c:pt>
                <c:pt idx="41">
                  <c:v>2815.0848</c:v>
                </c:pt>
                <c:pt idx="42">
                  <c:v>2925.3708</c:v>
                </c:pt>
                <c:pt idx="43">
                  <c:v>2912.6988</c:v>
                </c:pt>
                <c:pt idx="44">
                  <c:v>2623.9356</c:v>
                </c:pt>
                <c:pt idx="45">
                  <c:v>2321.1144</c:v>
                </c:pt>
                <c:pt idx="46">
                  <c:v>2218.1148</c:v>
                </c:pt>
                <c:pt idx="47">
                  <c:v>2112.6996</c:v>
                </c:pt>
                <c:pt idx="48">
                  <c:v>1967.6448</c:v>
                </c:pt>
                <c:pt idx="49">
                  <c:v>1881</c:v>
                </c:pt>
                <c:pt idx="50">
                  <c:v>1837.2816</c:v>
                </c:pt>
                <c:pt idx="51">
                  <c:v>1813.086</c:v>
                </c:pt>
                <c:pt idx="52">
                  <c:v>1767.3876</c:v>
                </c:pt>
                <c:pt idx="53">
                  <c:v>1621.9764</c:v>
                </c:pt>
                <c:pt idx="54">
                  <c:v>1402.038</c:v>
                </c:pt>
                <c:pt idx="55">
                  <c:v>1245.3408</c:v>
                </c:pt>
                <c:pt idx="56">
                  <c:v>1193.8212</c:v>
                </c:pt>
                <c:pt idx="57">
                  <c:v>1097.514</c:v>
                </c:pt>
                <c:pt idx="58">
                  <c:v>949.6872</c:v>
                </c:pt>
                <c:pt idx="59">
                  <c:v>857.8152</c:v>
                </c:pt>
                <c:pt idx="60">
                  <c:v>780.4368</c:v>
                </c:pt>
                <c:pt idx="61">
                  <c:v>671.7744</c:v>
                </c:pt>
                <c:pt idx="62">
                  <c:v>549.3312</c:v>
                </c:pt>
                <c:pt idx="63">
                  <c:v>444.8268</c:v>
                </c:pt>
                <c:pt idx="64">
                  <c:v>308.4444</c:v>
                </c:pt>
                <c:pt idx="65">
                  <c:v>181.0512</c:v>
                </c:pt>
                <c:pt idx="66">
                  <c:v>113.0184</c:v>
                </c:pt>
                <c:pt idx="67">
                  <c:v>50.1336</c:v>
                </c:pt>
                <c:pt idx="68">
                  <c:v>-17.9388</c:v>
                </c:pt>
                <c:pt idx="69">
                  <c:v>-40.7088</c:v>
                </c:pt>
                <c:pt idx="70">
                  <c:v>-49.9752</c:v>
                </c:pt>
                <c:pt idx="71">
                  <c:v>-71.478</c:v>
                </c:pt>
                <c:pt idx="72">
                  <c:v>-84.7836</c:v>
                </c:pt>
                <c:pt idx="73">
                  <c:v>-81.7344</c:v>
                </c:pt>
                <c:pt idx="74">
                  <c:v>-81.9324</c:v>
                </c:pt>
                <c:pt idx="75">
                  <c:v>-90.1692</c:v>
                </c:pt>
                <c:pt idx="76">
                  <c:v>-93.258</c:v>
                </c:pt>
                <c:pt idx="77">
                  <c:v>-89.4564</c:v>
                </c:pt>
                <c:pt idx="78">
                  <c:v>-91.1592</c:v>
                </c:pt>
                <c:pt idx="79">
                  <c:v>-94.8816</c:v>
                </c:pt>
                <c:pt idx="80">
                  <c:v>-87.9912</c:v>
                </c:pt>
                <c:pt idx="81">
                  <c:v>-88.3476</c:v>
                </c:pt>
                <c:pt idx="82">
                  <c:v>-94.644</c:v>
                </c:pt>
                <c:pt idx="83">
                  <c:v>-93.654</c:v>
                </c:pt>
                <c:pt idx="84">
                  <c:v>-86.328</c:v>
                </c:pt>
                <c:pt idx="85">
                  <c:v>-90.4068</c:v>
                </c:pt>
                <c:pt idx="86">
                  <c:v>-97.3368</c:v>
                </c:pt>
                <c:pt idx="87">
                  <c:v>-90.0504</c:v>
                </c:pt>
                <c:pt idx="88">
                  <c:v>-89.1</c:v>
                </c:pt>
                <c:pt idx="89">
                  <c:v>-94.0104</c:v>
                </c:pt>
                <c:pt idx="90">
                  <c:v>-93.1788</c:v>
                </c:pt>
                <c:pt idx="91">
                  <c:v>-88.6248</c:v>
                </c:pt>
                <c:pt idx="92">
                  <c:v>-89.8128</c:v>
                </c:pt>
                <c:pt idx="93">
                  <c:v>-90.3276</c:v>
                </c:pt>
                <c:pt idx="94">
                  <c:v>-88.0308</c:v>
                </c:pt>
                <c:pt idx="95">
                  <c:v>-89.7732</c:v>
                </c:pt>
                <c:pt idx="96">
                  <c:v>-91.08</c:v>
                </c:pt>
                <c:pt idx="97">
                  <c:v>-90.5256</c:v>
                </c:pt>
                <c:pt idx="98">
                  <c:v>-90.7236</c:v>
                </c:pt>
                <c:pt idx="99">
                  <c:v>-91.7928</c:v>
                </c:pt>
                <c:pt idx="100">
                  <c:v>-92.3868</c:v>
                </c:pt>
                <c:pt idx="101">
                  <c:v>-90.9216</c:v>
                </c:pt>
                <c:pt idx="102">
                  <c:v>-89.9316</c:v>
                </c:pt>
                <c:pt idx="103">
                  <c:v>-88.506</c:v>
                </c:pt>
                <c:pt idx="104">
                  <c:v>-89.3772</c:v>
                </c:pt>
                <c:pt idx="105">
                  <c:v>-88.8624</c:v>
                </c:pt>
                <c:pt idx="106">
                  <c:v>-88.8624</c:v>
                </c:pt>
                <c:pt idx="107">
                  <c:v>-90.4068</c:v>
                </c:pt>
                <c:pt idx="108">
                  <c:v>-90.76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E$2:$E$110</c:f>
              <c:numCache>
                <c:formatCode>General</c:formatCode>
                <c:ptCount val="109"/>
                <c:pt idx="0">
                  <c:v>13.3132990054456</c:v>
                </c:pt>
                <c:pt idx="1">
                  <c:v>8.25498434474591</c:v>
                </c:pt>
                <c:pt idx="2">
                  <c:v>39.236704544109</c:v>
                </c:pt>
                <c:pt idx="3">
                  <c:v>57.0408669579566</c:v>
                </c:pt>
                <c:pt idx="4">
                  <c:v>44.0606596544559</c:v>
                </c:pt>
                <c:pt idx="5">
                  <c:v>20.8345075532516</c:v>
                </c:pt>
                <c:pt idx="6">
                  <c:v>39.3221375020344</c:v>
                </c:pt>
                <c:pt idx="7">
                  <c:v>77.4985531543557</c:v>
                </c:pt>
                <c:pt idx="8">
                  <c:v>51.4590904790446</c:v>
                </c:pt>
                <c:pt idx="9">
                  <c:v>47.9137637682535</c:v>
                </c:pt>
                <c:pt idx="10">
                  <c:v>93.0187533362951</c:v>
                </c:pt>
                <c:pt idx="11">
                  <c:v>58.1651818957467</c:v>
                </c:pt>
                <c:pt idx="12">
                  <c:v>78.6777072820326</c:v>
                </c:pt>
                <c:pt idx="13">
                  <c:v>76.2583265904268</c:v>
                </c:pt>
                <c:pt idx="14">
                  <c:v>59.5389656856995</c:v>
                </c:pt>
                <c:pt idx="15">
                  <c:v>88.5624905946485</c:v>
                </c:pt>
                <c:pt idx="16">
                  <c:v>80.2271012284907</c:v>
                </c:pt>
                <c:pt idx="17">
                  <c:v>61.2896227135598</c:v>
                </c:pt>
                <c:pt idx="18">
                  <c:v>64.8979580594428</c:v>
                </c:pt>
                <c:pt idx="19">
                  <c:v>33.5149165480089</c:v>
                </c:pt>
                <c:pt idx="20">
                  <c:v>8.89550920586899</c:v>
                </c:pt>
                <c:pt idx="21">
                  <c:v>23.7253168054886</c:v>
                </c:pt>
                <c:pt idx="22">
                  <c:v>12.5129995699233</c:v>
                </c:pt>
                <c:pt idx="23">
                  <c:v>25.4978441713903</c:v>
                </c:pt>
                <c:pt idx="24">
                  <c:v>34.8418888433018</c:v>
                </c:pt>
                <c:pt idx="25">
                  <c:v>36.3402472913009</c:v>
                </c:pt>
                <c:pt idx="26">
                  <c:v>39.7531367185534</c:v>
                </c:pt>
                <c:pt idx="27">
                  <c:v>51.0814632415605</c:v>
                </c:pt>
                <c:pt idx="28">
                  <c:v>64.887775444102</c:v>
                </c:pt>
                <c:pt idx="29">
                  <c:v>98.5915854188688</c:v>
                </c:pt>
                <c:pt idx="30">
                  <c:v>123.370837201168</c:v>
                </c:pt>
                <c:pt idx="31">
                  <c:v>111.856096135269</c:v>
                </c:pt>
                <c:pt idx="32">
                  <c:v>148.802355871319</c:v>
                </c:pt>
                <c:pt idx="33">
                  <c:v>172.704678329367</c:v>
                </c:pt>
                <c:pt idx="34">
                  <c:v>179.705555323359</c:v>
                </c:pt>
                <c:pt idx="35">
                  <c:v>178.570892114089</c:v>
                </c:pt>
                <c:pt idx="36">
                  <c:v>191.381742127952</c:v>
                </c:pt>
                <c:pt idx="37">
                  <c:v>206.962810726926</c:v>
                </c:pt>
                <c:pt idx="38">
                  <c:v>211.050139499699</c:v>
                </c:pt>
                <c:pt idx="39">
                  <c:v>214.575116602491</c:v>
                </c:pt>
                <c:pt idx="40">
                  <c:v>225.678440503962</c:v>
                </c:pt>
                <c:pt idx="41">
                  <c:v>220.323463589134</c:v>
                </c:pt>
                <c:pt idx="42">
                  <c:v>234.148891280249</c:v>
                </c:pt>
                <c:pt idx="43">
                  <c:v>250.03251986685</c:v>
                </c:pt>
                <c:pt idx="44">
                  <c:v>244.855697169462</c:v>
                </c:pt>
                <c:pt idx="45">
                  <c:v>238.31652891388</c:v>
                </c:pt>
                <c:pt idx="46">
                  <c:v>235.837158207188</c:v>
                </c:pt>
                <c:pt idx="47">
                  <c:v>235.77751801596</c:v>
                </c:pt>
                <c:pt idx="48">
                  <c:v>224.50971593546</c:v>
                </c:pt>
                <c:pt idx="49">
                  <c:v>213.768742522263</c:v>
                </c:pt>
                <c:pt idx="50">
                  <c:v>208.621759922565</c:v>
                </c:pt>
                <c:pt idx="51">
                  <c:v>196.067092630311</c:v>
                </c:pt>
                <c:pt idx="52">
                  <c:v>189.958976737168</c:v>
                </c:pt>
                <c:pt idx="53">
                  <c:v>179.127744342617</c:v>
                </c:pt>
                <c:pt idx="54">
                  <c:v>155.224518226788</c:v>
                </c:pt>
                <c:pt idx="55">
                  <c:v>146.583450167299</c:v>
                </c:pt>
                <c:pt idx="56">
                  <c:v>137.103251129716</c:v>
                </c:pt>
                <c:pt idx="57">
                  <c:v>120.403960644333</c:v>
                </c:pt>
                <c:pt idx="58">
                  <c:v>105.926453220217</c:v>
                </c:pt>
                <c:pt idx="59">
                  <c:v>91.2766242052044</c:v>
                </c:pt>
                <c:pt idx="60">
                  <c:v>78.8092530824395</c:v>
                </c:pt>
                <c:pt idx="61">
                  <c:v>68.022384106158</c:v>
                </c:pt>
                <c:pt idx="62">
                  <c:v>59.3406827443871</c:v>
                </c:pt>
                <c:pt idx="63">
                  <c:v>45.3527724481988</c:v>
                </c:pt>
                <c:pt idx="64">
                  <c:v>36.9139683493078</c:v>
                </c:pt>
                <c:pt idx="65">
                  <c:v>33.1519463400386</c:v>
                </c:pt>
                <c:pt idx="66">
                  <c:v>30.4090004444803</c:v>
                </c:pt>
                <c:pt idx="67">
                  <c:v>24.729464470449</c:v>
                </c:pt>
                <c:pt idx="68">
                  <c:v>16.8573784640109</c:v>
                </c:pt>
                <c:pt idx="69">
                  <c:v>11.2279352077976</c:v>
                </c:pt>
                <c:pt idx="70">
                  <c:v>4.71417985579677</c:v>
                </c:pt>
                <c:pt idx="71">
                  <c:v>7.83640299771521</c:v>
                </c:pt>
                <c:pt idx="72">
                  <c:v>14.6331787833984</c:v>
                </c:pt>
                <c:pt idx="73">
                  <c:v>18.3290870752283</c:v>
                </c:pt>
                <c:pt idx="74">
                  <c:v>20.8557027958614</c:v>
                </c:pt>
                <c:pt idx="75">
                  <c:v>18.8181702531915</c:v>
                </c:pt>
                <c:pt idx="76">
                  <c:v>13.8994727759329</c:v>
                </c:pt>
                <c:pt idx="77">
                  <c:v>9.29794205945595</c:v>
                </c:pt>
                <c:pt idx="78">
                  <c:v>11.3940125759322</c:v>
                </c:pt>
                <c:pt idx="79">
                  <c:v>15.1295271416195</c:v>
                </c:pt>
                <c:pt idx="80">
                  <c:v>13.1688715496887</c:v>
                </c:pt>
                <c:pt idx="81">
                  <c:v>10.5197537027062</c:v>
                </c:pt>
                <c:pt idx="82">
                  <c:v>12.2613565209605</c:v>
                </c:pt>
                <c:pt idx="83">
                  <c:v>18.0317978136402</c:v>
                </c:pt>
                <c:pt idx="84">
                  <c:v>20.1746333680516</c:v>
                </c:pt>
                <c:pt idx="85">
                  <c:v>17.663065689922</c:v>
                </c:pt>
                <c:pt idx="86">
                  <c:v>15.2644509909037</c:v>
                </c:pt>
                <c:pt idx="87">
                  <c:v>10.0059528557354</c:v>
                </c:pt>
                <c:pt idx="88">
                  <c:v>10.5337182398714</c:v>
                </c:pt>
                <c:pt idx="89">
                  <c:v>13.6415882135916</c:v>
                </c:pt>
                <c:pt idx="90">
                  <c:v>12.3824128398992</c:v>
                </c:pt>
                <c:pt idx="91">
                  <c:v>12.7271636528018</c:v>
                </c:pt>
                <c:pt idx="92">
                  <c:v>12.8218294240175</c:v>
                </c:pt>
                <c:pt idx="93">
                  <c:v>14.6822963285073</c:v>
                </c:pt>
                <c:pt idx="94">
                  <c:v>17.9633190028235</c:v>
                </c:pt>
                <c:pt idx="95">
                  <c:v>19.2941405611263</c:v>
                </c:pt>
                <c:pt idx="96">
                  <c:v>17.6819451733626</c:v>
                </c:pt>
                <c:pt idx="97">
                  <c:v>16.4051320682919</c:v>
                </c:pt>
                <c:pt idx="98">
                  <c:v>12.9833514629968</c:v>
                </c:pt>
                <c:pt idx="99">
                  <c:v>12.250338304851</c:v>
                </c:pt>
                <c:pt idx="100">
                  <c:v>13.2947313221817</c:v>
                </c:pt>
                <c:pt idx="101">
                  <c:v>11.3947115061857</c:v>
                </c:pt>
                <c:pt idx="102">
                  <c:v>11.319253268171</c:v>
                </c:pt>
                <c:pt idx="103">
                  <c:v>11.4974510580737</c:v>
                </c:pt>
                <c:pt idx="104">
                  <c:v>14.6750088882358</c:v>
                </c:pt>
                <c:pt idx="105">
                  <c:v>16.6748955369981</c:v>
                </c:pt>
                <c:pt idx="106">
                  <c:v>17.7996720059725</c:v>
                </c:pt>
                <c:pt idx="107">
                  <c:v>16.6032952309745</c:v>
                </c:pt>
                <c:pt idx="108">
                  <c:v>13.94877863143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H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H$2:$H$110</c:f>
              <c:numCache>
                <c:formatCode>General</c:formatCode>
                <c:ptCount val="109"/>
                <c:pt idx="0">
                  <c:v>-2.376</c:v>
                </c:pt>
                <c:pt idx="1">
                  <c:v>39.4812</c:v>
                </c:pt>
                <c:pt idx="2">
                  <c:v>321.3144</c:v>
                </c:pt>
                <c:pt idx="3">
                  <c:v>625.482</c:v>
                </c:pt>
                <c:pt idx="4">
                  <c:v>751.4496</c:v>
                </c:pt>
                <c:pt idx="5">
                  <c:v>952.182</c:v>
                </c:pt>
                <c:pt idx="6">
                  <c:v>1229.0256</c:v>
                </c:pt>
                <c:pt idx="7">
                  <c:v>1671.3972</c:v>
                </c:pt>
                <c:pt idx="8">
                  <c:v>1962.8136</c:v>
                </c:pt>
                <c:pt idx="9">
                  <c:v>2198.8692</c:v>
                </c:pt>
                <c:pt idx="10">
                  <c:v>2580.1776</c:v>
                </c:pt>
                <c:pt idx="11">
                  <c:v>2753.7048</c:v>
                </c:pt>
                <c:pt idx="12">
                  <c:v>2928.4992</c:v>
                </c:pt>
                <c:pt idx="13">
                  <c:v>3046.8636</c:v>
                </c:pt>
                <c:pt idx="14">
                  <c:v>3123.252</c:v>
                </c:pt>
                <c:pt idx="15">
                  <c:v>3046.7052</c:v>
                </c:pt>
                <c:pt idx="16">
                  <c:v>2848.5468</c:v>
                </c:pt>
                <c:pt idx="17">
                  <c:v>2538.4392</c:v>
                </c:pt>
                <c:pt idx="18">
                  <c:v>2323.4904</c:v>
                </c:pt>
                <c:pt idx="19">
                  <c:v>2148.0228</c:v>
                </c:pt>
                <c:pt idx="20">
                  <c:v>1990.2564</c:v>
                </c:pt>
                <c:pt idx="21">
                  <c:v>2014.2936</c:v>
                </c:pt>
                <c:pt idx="22">
                  <c:v>2371.05</c:v>
                </c:pt>
                <c:pt idx="23">
                  <c:v>2825.3016</c:v>
                </c:pt>
                <c:pt idx="24">
                  <c:v>2954.2392</c:v>
                </c:pt>
                <c:pt idx="25">
                  <c:v>2990.0772</c:v>
                </c:pt>
                <c:pt idx="26">
                  <c:v>3043.1412</c:v>
                </c:pt>
                <c:pt idx="27">
                  <c:v>3101.67</c:v>
                </c:pt>
                <c:pt idx="28">
                  <c:v>3101.4324</c:v>
                </c:pt>
                <c:pt idx="29">
                  <c:v>3052.2096</c:v>
                </c:pt>
                <c:pt idx="30">
                  <c:v>3050.0316</c:v>
                </c:pt>
                <c:pt idx="31">
                  <c:v>3084.444</c:v>
                </c:pt>
                <c:pt idx="32">
                  <c:v>3137.508</c:v>
                </c:pt>
                <c:pt idx="33">
                  <c:v>3154.536</c:v>
                </c:pt>
                <c:pt idx="34">
                  <c:v>2992.1364</c:v>
                </c:pt>
                <c:pt idx="35">
                  <c:v>2792.9088</c:v>
                </c:pt>
                <c:pt idx="36">
                  <c:v>2665.0008</c:v>
                </c:pt>
                <c:pt idx="37">
                  <c:v>2616.7284</c:v>
                </c:pt>
                <c:pt idx="38">
                  <c:v>2601.5616</c:v>
                </c:pt>
                <c:pt idx="39">
                  <c:v>2611.1448</c:v>
                </c:pt>
                <c:pt idx="40">
                  <c:v>2670.7824</c:v>
                </c:pt>
                <c:pt idx="41">
                  <c:v>2794.572</c:v>
                </c:pt>
                <c:pt idx="42">
                  <c:v>2897.4132</c:v>
                </c:pt>
                <c:pt idx="43">
                  <c:v>2864.7036</c:v>
                </c:pt>
                <c:pt idx="44">
                  <c:v>2585.6028</c:v>
                </c:pt>
                <c:pt idx="45">
                  <c:v>2274.9408</c:v>
                </c:pt>
                <c:pt idx="46">
                  <c:v>2189.2464</c:v>
                </c:pt>
                <c:pt idx="47">
                  <c:v>2075.7528</c:v>
                </c:pt>
                <c:pt idx="48">
                  <c:v>1918.6992</c:v>
                </c:pt>
                <c:pt idx="49">
                  <c:v>1844.568</c:v>
                </c:pt>
                <c:pt idx="50">
                  <c:v>1821.2436</c:v>
                </c:pt>
                <c:pt idx="51">
                  <c:v>1794.0384</c:v>
                </c:pt>
                <c:pt idx="52">
                  <c:v>1721.8476</c:v>
                </c:pt>
                <c:pt idx="53">
                  <c:v>1562.7744</c:v>
                </c:pt>
                <c:pt idx="54">
                  <c:v>1352.6568</c:v>
                </c:pt>
                <c:pt idx="55">
                  <c:v>1206.81</c:v>
                </c:pt>
                <c:pt idx="56">
                  <c:v>1148.4396</c:v>
                </c:pt>
                <c:pt idx="57">
                  <c:v>1042.668</c:v>
                </c:pt>
                <c:pt idx="58">
                  <c:v>908.7012</c:v>
                </c:pt>
                <c:pt idx="59">
                  <c:v>826.6104</c:v>
                </c:pt>
                <c:pt idx="60">
                  <c:v>751.1328</c:v>
                </c:pt>
                <c:pt idx="61">
                  <c:v>645.7572</c:v>
                </c:pt>
                <c:pt idx="62">
                  <c:v>509.5728</c:v>
                </c:pt>
                <c:pt idx="63">
                  <c:v>395.3268</c:v>
                </c:pt>
                <c:pt idx="64">
                  <c:v>270.7452</c:v>
                </c:pt>
                <c:pt idx="65">
                  <c:v>156.7368</c:v>
                </c:pt>
                <c:pt idx="66">
                  <c:v>89.3772</c:v>
                </c:pt>
                <c:pt idx="67">
                  <c:v>28.9476</c:v>
                </c:pt>
                <c:pt idx="68">
                  <c:v>-22.6116</c:v>
                </c:pt>
                <c:pt idx="69">
                  <c:v>-48.2328</c:v>
                </c:pt>
                <c:pt idx="70">
                  <c:v>-51.3612</c:v>
                </c:pt>
                <c:pt idx="71">
                  <c:v>-70.5672</c:v>
                </c:pt>
                <c:pt idx="72">
                  <c:v>-84.744</c:v>
                </c:pt>
                <c:pt idx="73">
                  <c:v>-82.8036</c:v>
                </c:pt>
                <c:pt idx="74">
                  <c:v>-82.0512</c:v>
                </c:pt>
                <c:pt idx="75">
                  <c:v>-88.9416</c:v>
                </c:pt>
                <c:pt idx="76">
                  <c:v>-92.268</c:v>
                </c:pt>
                <c:pt idx="77">
                  <c:v>-91.0404</c:v>
                </c:pt>
                <c:pt idx="78">
                  <c:v>-91.1988</c:v>
                </c:pt>
                <c:pt idx="79">
                  <c:v>-96.822</c:v>
                </c:pt>
                <c:pt idx="80">
                  <c:v>-91.9116</c:v>
                </c:pt>
                <c:pt idx="81">
                  <c:v>-89.0604</c:v>
                </c:pt>
                <c:pt idx="82">
                  <c:v>-88.7436</c:v>
                </c:pt>
                <c:pt idx="83">
                  <c:v>-94.1688</c:v>
                </c:pt>
                <c:pt idx="84">
                  <c:v>-89.1396</c:v>
                </c:pt>
                <c:pt idx="85">
                  <c:v>-87.0408</c:v>
                </c:pt>
                <c:pt idx="86">
                  <c:v>-90.8424</c:v>
                </c:pt>
                <c:pt idx="87">
                  <c:v>-93.4164</c:v>
                </c:pt>
                <c:pt idx="88">
                  <c:v>-90.7236</c:v>
                </c:pt>
                <c:pt idx="89">
                  <c:v>-90.7632</c:v>
                </c:pt>
                <c:pt idx="90">
                  <c:v>-94.644</c:v>
                </c:pt>
                <c:pt idx="91">
                  <c:v>-92.6244</c:v>
                </c:pt>
                <c:pt idx="92">
                  <c:v>-88.902</c:v>
                </c:pt>
                <c:pt idx="93">
                  <c:v>-90.6048</c:v>
                </c:pt>
                <c:pt idx="94">
                  <c:v>-91.872</c:v>
                </c:pt>
                <c:pt idx="95">
                  <c:v>-89.892</c:v>
                </c:pt>
                <c:pt idx="96">
                  <c:v>-90.3276</c:v>
                </c:pt>
                <c:pt idx="97">
                  <c:v>-92.3076</c:v>
                </c:pt>
                <c:pt idx="98">
                  <c:v>-89.9712</c:v>
                </c:pt>
                <c:pt idx="99">
                  <c:v>-92.3076</c:v>
                </c:pt>
                <c:pt idx="100">
                  <c:v>-93.06</c:v>
                </c:pt>
                <c:pt idx="101">
                  <c:v>-89.496</c:v>
                </c:pt>
                <c:pt idx="102">
                  <c:v>-90.6444</c:v>
                </c:pt>
                <c:pt idx="103">
                  <c:v>-89.6544</c:v>
                </c:pt>
                <c:pt idx="104">
                  <c:v>-89.1396</c:v>
                </c:pt>
                <c:pt idx="105">
                  <c:v>-89.6148</c:v>
                </c:pt>
                <c:pt idx="106">
                  <c:v>-91.1196</c:v>
                </c:pt>
                <c:pt idx="107">
                  <c:v>-91.1196</c:v>
                </c:pt>
                <c:pt idx="108">
                  <c:v>-92.030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I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I$2:$I$110</c:f>
              <c:numCache>
                <c:formatCode>General</c:formatCode>
                <c:ptCount val="109"/>
                <c:pt idx="0">
                  <c:v>10.3553994535653</c:v>
                </c:pt>
                <c:pt idx="1">
                  <c:v>5.08716194979087</c:v>
                </c:pt>
                <c:pt idx="2">
                  <c:v>22.6940543101932</c:v>
                </c:pt>
                <c:pt idx="3">
                  <c:v>48.0181907699926</c:v>
                </c:pt>
                <c:pt idx="4">
                  <c:v>36.5035068799657</c:v>
                </c:pt>
                <c:pt idx="5">
                  <c:v>8.10913164753169</c:v>
                </c:pt>
                <c:pt idx="6">
                  <c:v>18.4804900526609</c:v>
                </c:pt>
                <c:pt idx="7">
                  <c:v>63.766877595806</c:v>
                </c:pt>
                <c:pt idx="8">
                  <c:v>41.2833507618846</c:v>
                </c:pt>
                <c:pt idx="9">
                  <c:v>27.3485638602706</c:v>
                </c:pt>
                <c:pt idx="10">
                  <c:v>87.5626526339466</c:v>
                </c:pt>
                <c:pt idx="11">
                  <c:v>49.7434695371041</c:v>
                </c:pt>
                <c:pt idx="12">
                  <c:v>69.8697021995228</c:v>
                </c:pt>
                <c:pt idx="13">
                  <c:v>67.7629649795476</c:v>
                </c:pt>
                <c:pt idx="14">
                  <c:v>33.9255023727343</c:v>
                </c:pt>
                <c:pt idx="15">
                  <c:v>57.8990116508736</c:v>
                </c:pt>
                <c:pt idx="16">
                  <c:v>56.420436934906</c:v>
                </c:pt>
                <c:pt idx="17">
                  <c:v>33.0500044436381</c:v>
                </c:pt>
                <c:pt idx="18">
                  <c:v>38.3788953834813</c:v>
                </c:pt>
                <c:pt idx="19">
                  <c:v>23.0059255698287</c:v>
                </c:pt>
                <c:pt idx="20">
                  <c:v>23.4587708668037</c:v>
                </c:pt>
                <c:pt idx="21">
                  <c:v>18.0888409641414</c:v>
                </c:pt>
                <c:pt idx="22">
                  <c:v>14.2592543109694</c:v>
                </c:pt>
                <c:pt idx="23">
                  <c:v>19.6555506461686</c:v>
                </c:pt>
                <c:pt idx="24">
                  <c:v>39.3760485516615</c:v>
                </c:pt>
                <c:pt idx="25">
                  <c:v>32.2034325590379</c:v>
                </c:pt>
                <c:pt idx="26">
                  <c:v>41.8812430589602</c:v>
                </c:pt>
                <c:pt idx="27">
                  <c:v>60.9848403805052</c:v>
                </c:pt>
                <c:pt idx="28">
                  <c:v>68.5100164383756</c:v>
                </c:pt>
                <c:pt idx="29">
                  <c:v>108.986124882675</c:v>
                </c:pt>
                <c:pt idx="30">
                  <c:v>140.004921351947</c:v>
                </c:pt>
                <c:pt idx="31">
                  <c:v>138.010596426821</c:v>
                </c:pt>
                <c:pt idx="32">
                  <c:v>173.313313145994</c:v>
                </c:pt>
                <c:pt idx="33">
                  <c:v>199.267237412054</c:v>
                </c:pt>
                <c:pt idx="34">
                  <c:v>215.800453188144</c:v>
                </c:pt>
                <c:pt idx="35">
                  <c:v>214.195376734797</c:v>
                </c:pt>
                <c:pt idx="36">
                  <c:v>228.53494</c:v>
                </c:pt>
                <c:pt idx="37">
                  <c:v>248.096669532911</c:v>
                </c:pt>
                <c:pt idx="38">
                  <c:v>260.351223548613</c:v>
                </c:pt>
                <c:pt idx="39">
                  <c:v>273.642442156631</c:v>
                </c:pt>
                <c:pt idx="40">
                  <c:v>286.926764786185</c:v>
                </c:pt>
                <c:pt idx="41">
                  <c:v>287.140428002983</c:v>
                </c:pt>
                <c:pt idx="42">
                  <c:v>318.170047213324</c:v>
                </c:pt>
                <c:pt idx="43">
                  <c:v>340.261783800727</c:v>
                </c:pt>
                <c:pt idx="44">
                  <c:v>331.38006394167</c:v>
                </c:pt>
                <c:pt idx="45">
                  <c:v>316.309703884308</c:v>
                </c:pt>
                <c:pt idx="46">
                  <c:v>309.782504965922</c:v>
                </c:pt>
                <c:pt idx="47">
                  <c:v>305.594291488536</c:v>
                </c:pt>
                <c:pt idx="48">
                  <c:v>294.903219127651</c:v>
                </c:pt>
                <c:pt idx="49">
                  <c:v>293.062753185752</c:v>
                </c:pt>
                <c:pt idx="50">
                  <c:v>289.746417074276</c:v>
                </c:pt>
                <c:pt idx="51">
                  <c:v>274.622286819677</c:v>
                </c:pt>
                <c:pt idx="52">
                  <c:v>269.148847588255</c:v>
                </c:pt>
                <c:pt idx="53">
                  <c:v>249.698119931788</c:v>
                </c:pt>
                <c:pt idx="54">
                  <c:v>227.888646585082</c:v>
                </c:pt>
                <c:pt idx="55">
                  <c:v>226.144538738502</c:v>
                </c:pt>
                <c:pt idx="56">
                  <c:v>215.74224793339</c:v>
                </c:pt>
                <c:pt idx="57">
                  <c:v>195.849544704183</c:v>
                </c:pt>
                <c:pt idx="58">
                  <c:v>177.514366650239</c:v>
                </c:pt>
                <c:pt idx="59">
                  <c:v>151.15206681216</c:v>
                </c:pt>
                <c:pt idx="60">
                  <c:v>126.82162947852</c:v>
                </c:pt>
                <c:pt idx="61">
                  <c:v>109.666926635128</c:v>
                </c:pt>
                <c:pt idx="62">
                  <c:v>92.9178009401476</c:v>
                </c:pt>
                <c:pt idx="63">
                  <c:v>72.0048416739666</c:v>
                </c:pt>
                <c:pt idx="64">
                  <c:v>57.8191968876506</c:v>
                </c:pt>
                <c:pt idx="65">
                  <c:v>42.84785</c:v>
                </c:pt>
                <c:pt idx="66">
                  <c:v>28.8211154748962</c:v>
                </c:pt>
                <c:pt idx="67">
                  <c:v>22.2710024053274</c:v>
                </c:pt>
                <c:pt idx="68">
                  <c:v>13.7086133103133</c:v>
                </c:pt>
                <c:pt idx="69">
                  <c:v>3.16521920659533</c:v>
                </c:pt>
                <c:pt idx="70">
                  <c:v>6.95709208926402</c:v>
                </c:pt>
                <c:pt idx="71">
                  <c:v>14.8620573454586</c:v>
                </c:pt>
                <c:pt idx="72">
                  <c:v>22.0147058845423</c:v>
                </c:pt>
                <c:pt idx="73">
                  <c:v>25.5767573601698</c:v>
                </c:pt>
                <c:pt idx="74">
                  <c:v>26.9939466618444</c:v>
                </c:pt>
                <c:pt idx="75">
                  <c:v>25.9819416177718</c:v>
                </c:pt>
                <c:pt idx="76">
                  <c:v>25.5615955587381</c:v>
                </c:pt>
                <c:pt idx="77">
                  <c:v>17.9275736177906</c:v>
                </c:pt>
                <c:pt idx="78">
                  <c:v>14.948332803527</c:v>
                </c:pt>
                <c:pt idx="79">
                  <c:v>15.1668524173607</c:v>
                </c:pt>
                <c:pt idx="80">
                  <c:v>17.3463225994935</c:v>
                </c:pt>
                <c:pt idx="81">
                  <c:v>20.2025222839377</c:v>
                </c:pt>
                <c:pt idx="82">
                  <c:v>21.2250687059477</c:v>
                </c:pt>
                <c:pt idx="83">
                  <c:v>22.1998808948382</c:v>
                </c:pt>
                <c:pt idx="84">
                  <c:v>24.5005740749069</c:v>
                </c:pt>
                <c:pt idx="85">
                  <c:v>25.6820901540821</c:v>
                </c:pt>
                <c:pt idx="86">
                  <c:v>25.1312312679602</c:v>
                </c:pt>
                <c:pt idx="87">
                  <c:v>22.0390915427134</c:v>
                </c:pt>
                <c:pt idx="88">
                  <c:v>16.3151462832608</c:v>
                </c:pt>
                <c:pt idx="89">
                  <c:v>12.95541473763</c:v>
                </c:pt>
                <c:pt idx="90">
                  <c:v>15.0672522605318</c:v>
                </c:pt>
                <c:pt idx="91">
                  <c:v>16.6623184831193</c:v>
                </c:pt>
                <c:pt idx="92">
                  <c:v>18.9017350076283</c:v>
                </c:pt>
                <c:pt idx="93">
                  <c:v>20.3404128170718</c:v>
                </c:pt>
                <c:pt idx="94">
                  <c:v>23.1341107226753</c:v>
                </c:pt>
                <c:pt idx="95">
                  <c:v>23.4946264069574</c:v>
                </c:pt>
                <c:pt idx="96">
                  <c:v>24.7074736757929</c:v>
                </c:pt>
                <c:pt idx="97">
                  <c:v>24.2426447952714</c:v>
                </c:pt>
                <c:pt idx="98">
                  <c:v>19.8869571342752</c:v>
                </c:pt>
                <c:pt idx="99">
                  <c:v>17.0016144980646</c:v>
                </c:pt>
                <c:pt idx="100">
                  <c:v>14.4956485633758</c:v>
                </c:pt>
                <c:pt idx="101">
                  <c:v>15.4534670242506</c:v>
                </c:pt>
                <c:pt idx="102">
                  <c:v>17.0696924870544</c:v>
                </c:pt>
                <c:pt idx="103">
                  <c:v>18.3627401371418</c:v>
                </c:pt>
                <c:pt idx="104">
                  <c:v>19.7437805976388</c:v>
                </c:pt>
                <c:pt idx="105">
                  <c:v>21.5606781322017</c:v>
                </c:pt>
                <c:pt idx="106">
                  <c:v>24.1317518262434</c:v>
                </c:pt>
                <c:pt idx="107">
                  <c:v>25.093464940486</c:v>
                </c:pt>
                <c:pt idx="108">
                  <c:v>23.137292737278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L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L$2:$L$110</c:f>
              <c:numCache>
                <c:formatCode>General</c:formatCode>
                <c:ptCount val="109"/>
                <c:pt idx="0">
                  <c:v>3.564</c:v>
                </c:pt>
                <c:pt idx="1">
                  <c:v>285.318</c:v>
                </c:pt>
                <c:pt idx="2">
                  <c:v>474.2496</c:v>
                </c:pt>
                <c:pt idx="3">
                  <c:v>609.3648</c:v>
                </c:pt>
                <c:pt idx="4">
                  <c:v>825.0264</c:v>
                </c:pt>
                <c:pt idx="5">
                  <c:v>1057.7556</c:v>
                </c:pt>
                <c:pt idx="6">
                  <c:v>1358.5176</c:v>
                </c:pt>
                <c:pt idx="7">
                  <c:v>1708.74</c:v>
                </c:pt>
                <c:pt idx="8">
                  <c:v>2070.7236</c:v>
                </c:pt>
                <c:pt idx="9">
                  <c:v>2344.914</c:v>
                </c:pt>
                <c:pt idx="10">
                  <c:v>2550.3588</c:v>
                </c:pt>
                <c:pt idx="11">
                  <c:v>2814.1344</c:v>
                </c:pt>
                <c:pt idx="12">
                  <c:v>3005.838</c:v>
                </c:pt>
                <c:pt idx="13">
                  <c:v>3081.9888</c:v>
                </c:pt>
                <c:pt idx="14">
                  <c:v>3090.582</c:v>
                </c:pt>
                <c:pt idx="15">
                  <c:v>3012.3324</c:v>
                </c:pt>
                <c:pt idx="16">
                  <c:v>2823.7572</c:v>
                </c:pt>
                <c:pt idx="17">
                  <c:v>2597.0868</c:v>
                </c:pt>
                <c:pt idx="18">
                  <c:v>2300.6808</c:v>
                </c:pt>
                <c:pt idx="19">
                  <c:v>2054.646</c:v>
                </c:pt>
                <c:pt idx="20">
                  <c:v>1944.4788</c:v>
                </c:pt>
                <c:pt idx="21">
                  <c:v>2124.6588</c:v>
                </c:pt>
                <c:pt idx="22">
                  <c:v>2509.9668</c:v>
                </c:pt>
                <c:pt idx="23">
                  <c:v>2763.6444</c:v>
                </c:pt>
                <c:pt idx="24">
                  <c:v>2835.3204</c:v>
                </c:pt>
                <c:pt idx="25">
                  <c:v>2935.548</c:v>
                </c:pt>
                <c:pt idx="26">
                  <c:v>2997.918</c:v>
                </c:pt>
                <c:pt idx="27">
                  <c:v>3019.8564</c:v>
                </c:pt>
                <c:pt idx="28">
                  <c:v>3030.39</c:v>
                </c:pt>
                <c:pt idx="29">
                  <c:v>3017.2032</c:v>
                </c:pt>
                <c:pt idx="30">
                  <c:v>3009.2436</c:v>
                </c:pt>
                <c:pt idx="31">
                  <c:v>3075.732</c:v>
                </c:pt>
                <c:pt idx="32">
                  <c:v>3154.4568</c:v>
                </c:pt>
                <c:pt idx="33">
                  <c:v>3029.7168</c:v>
                </c:pt>
                <c:pt idx="34">
                  <c:v>2793.186</c:v>
                </c:pt>
                <c:pt idx="35">
                  <c:v>2684.4444</c:v>
                </c:pt>
                <c:pt idx="36">
                  <c:v>2672.0496</c:v>
                </c:pt>
                <c:pt idx="37">
                  <c:v>2575.386</c:v>
                </c:pt>
                <c:pt idx="38">
                  <c:v>2536.0632</c:v>
                </c:pt>
                <c:pt idx="39">
                  <c:v>2580.0984</c:v>
                </c:pt>
                <c:pt idx="40">
                  <c:v>2696.4432</c:v>
                </c:pt>
                <c:pt idx="41">
                  <c:v>2794.374</c:v>
                </c:pt>
                <c:pt idx="42">
                  <c:v>2818.6884</c:v>
                </c:pt>
                <c:pt idx="43">
                  <c:v>2689.1964</c:v>
                </c:pt>
                <c:pt idx="44">
                  <c:v>2404.71</c:v>
                </c:pt>
                <c:pt idx="45">
                  <c:v>2260.6452</c:v>
                </c:pt>
                <c:pt idx="46">
                  <c:v>2154.8736</c:v>
                </c:pt>
                <c:pt idx="47">
                  <c:v>2012.3928</c:v>
                </c:pt>
                <c:pt idx="48">
                  <c:v>1891.6524</c:v>
                </c:pt>
                <c:pt idx="49">
                  <c:v>1853.5968</c:v>
                </c:pt>
                <c:pt idx="50">
                  <c:v>1845.2412</c:v>
                </c:pt>
                <c:pt idx="51">
                  <c:v>1814.9472</c:v>
                </c:pt>
                <c:pt idx="52">
                  <c:v>1674.7632</c:v>
                </c:pt>
                <c:pt idx="53">
                  <c:v>1468.8828</c:v>
                </c:pt>
                <c:pt idx="54">
                  <c:v>1320.3432</c:v>
                </c:pt>
                <c:pt idx="55">
                  <c:v>1237.698</c:v>
                </c:pt>
                <c:pt idx="56">
                  <c:v>1144.5588</c:v>
                </c:pt>
                <c:pt idx="57">
                  <c:v>992.4552</c:v>
                </c:pt>
                <c:pt idx="58">
                  <c:v>894.2868</c:v>
                </c:pt>
                <c:pt idx="59">
                  <c:v>824.868</c:v>
                </c:pt>
                <c:pt idx="60">
                  <c:v>721.116</c:v>
                </c:pt>
                <c:pt idx="61">
                  <c:v>624.6108</c:v>
                </c:pt>
                <c:pt idx="62">
                  <c:v>513.6912</c:v>
                </c:pt>
                <c:pt idx="63">
                  <c:v>376.7148</c:v>
                </c:pt>
                <c:pt idx="64">
                  <c:v>253.44</c:v>
                </c:pt>
                <c:pt idx="65">
                  <c:v>168.1812</c:v>
                </c:pt>
                <c:pt idx="66">
                  <c:v>95.5944</c:v>
                </c:pt>
                <c:pt idx="67">
                  <c:v>17.7012</c:v>
                </c:pt>
                <c:pt idx="68">
                  <c:v>-22.374</c:v>
                </c:pt>
                <c:pt idx="69">
                  <c:v>-36.7092</c:v>
                </c:pt>
                <c:pt idx="70">
                  <c:v>-57.8556</c:v>
                </c:pt>
                <c:pt idx="71">
                  <c:v>-75.8736</c:v>
                </c:pt>
                <c:pt idx="72">
                  <c:v>-77.3388</c:v>
                </c:pt>
                <c:pt idx="73">
                  <c:v>-76.8636</c:v>
                </c:pt>
                <c:pt idx="74">
                  <c:v>-88.8228</c:v>
                </c:pt>
                <c:pt idx="75">
                  <c:v>-91.872</c:v>
                </c:pt>
                <c:pt idx="76">
                  <c:v>-88.308</c:v>
                </c:pt>
                <c:pt idx="77">
                  <c:v>-89.1396</c:v>
                </c:pt>
                <c:pt idx="78">
                  <c:v>-96.3072</c:v>
                </c:pt>
                <c:pt idx="79">
                  <c:v>-92.268</c:v>
                </c:pt>
                <c:pt idx="80">
                  <c:v>-88.2288</c:v>
                </c:pt>
                <c:pt idx="81">
                  <c:v>-90.6048</c:v>
                </c:pt>
                <c:pt idx="82">
                  <c:v>-87.3576</c:v>
                </c:pt>
                <c:pt idx="83">
                  <c:v>-88.7832</c:v>
                </c:pt>
                <c:pt idx="84">
                  <c:v>-91.5156</c:v>
                </c:pt>
                <c:pt idx="85">
                  <c:v>-93.852</c:v>
                </c:pt>
                <c:pt idx="86">
                  <c:v>-87.714</c:v>
                </c:pt>
                <c:pt idx="87">
                  <c:v>-88.4268</c:v>
                </c:pt>
                <c:pt idx="88">
                  <c:v>-92.664</c:v>
                </c:pt>
                <c:pt idx="89">
                  <c:v>-91.1988</c:v>
                </c:pt>
                <c:pt idx="90">
                  <c:v>-92.862</c:v>
                </c:pt>
                <c:pt idx="91">
                  <c:v>-93.3768</c:v>
                </c:pt>
                <c:pt idx="92">
                  <c:v>-94.3668</c:v>
                </c:pt>
                <c:pt idx="93">
                  <c:v>-89.892</c:v>
                </c:pt>
                <c:pt idx="94">
                  <c:v>-90.6444</c:v>
                </c:pt>
                <c:pt idx="95">
                  <c:v>-91.08</c:v>
                </c:pt>
                <c:pt idx="96">
                  <c:v>-92.1096</c:v>
                </c:pt>
                <c:pt idx="97">
                  <c:v>-92.268</c:v>
                </c:pt>
                <c:pt idx="98">
                  <c:v>-91.8324</c:v>
                </c:pt>
                <c:pt idx="99">
                  <c:v>-91.7532</c:v>
                </c:pt>
                <c:pt idx="100">
                  <c:v>-89.892</c:v>
                </c:pt>
                <c:pt idx="101">
                  <c:v>-90.9612</c:v>
                </c:pt>
                <c:pt idx="102">
                  <c:v>-91.4364</c:v>
                </c:pt>
                <c:pt idx="103">
                  <c:v>-89.694</c:v>
                </c:pt>
                <c:pt idx="104">
                  <c:v>-89.2188</c:v>
                </c:pt>
                <c:pt idx="105">
                  <c:v>-90.1692</c:v>
                </c:pt>
                <c:pt idx="106">
                  <c:v>-92.9808</c:v>
                </c:pt>
                <c:pt idx="107">
                  <c:v>-91.1196</c:v>
                </c:pt>
                <c:pt idx="108">
                  <c:v>-91.87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M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M$2:$M$110</c:f>
              <c:numCache>
                <c:formatCode>General</c:formatCode>
                <c:ptCount val="109"/>
                <c:pt idx="0">
                  <c:v>9.25408400571337</c:v>
                </c:pt>
                <c:pt idx="1">
                  <c:v>37.824488775423</c:v>
                </c:pt>
                <c:pt idx="2">
                  <c:v>31.2448278539105</c:v>
                </c:pt>
                <c:pt idx="3">
                  <c:v>34.7384318686624</c:v>
                </c:pt>
                <c:pt idx="4">
                  <c:v>17.5939897003039</c:v>
                </c:pt>
                <c:pt idx="5">
                  <c:v>42.3673820545995</c:v>
                </c:pt>
                <c:pt idx="6">
                  <c:v>58.0931233326639</c:v>
                </c:pt>
                <c:pt idx="7">
                  <c:v>23.5309931975852</c:v>
                </c:pt>
                <c:pt idx="8">
                  <c:v>30.2563967037749</c:v>
                </c:pt>
                <c:pt idx="9">
                  <c:v>71.6406011416683</c:v>
                </c:pt>
                <c:pt idx="10">
                  <c:v>39.1484256651133</c:v>
                </c:pt>
                <c:pt idx="11">
                  <c:v>54.8104418251167</c:v>
                </c:pt>
                <c:pt idx="12">
                  <c:v>62.5571271159874</c:v>
                </c:pt>
                <c:pt idx="13">
                  <c:v>57.0455646531963</c:v>
                </c:pt>
                <c:pt idx="14">
                  <c:v>77.4792573966897</c:v>
                </c:pt>
                <c:pt idx="15">
                  <c:v>70.0717621493173</c:v>
                </c:pt>
                <c:pt idx="16">
                  <c:v>63.9150460243416</c:v>
                </c:pt>
                <c:pt idx="17">
                  <c:v>67.615835496757</c:v>
                </c:pt>
                <c:pt idx="18">
                  <c:v>35.8945365149531</c:v>
                </c:pt>
                <c:pt idx="19">
                  <c:v>30.1592119307601</c:v>
                </c:pt>
                <c:pt idx="20">
                  <c:v>41.7983155553247</c:v>
                </c:pt>
                <c:pt idx="21">
                  <c:v>18.3224367893138</c:v>
                </c:pt>
                <c:pt idx="22">
                  <c:v>22.0307635269048</c:v>
                </c:pt>
                <c:pt idx="23">
                  <c:v>30.4134132892331</c:v>
                </c:pt>
                <c:pt idx="24">
                  <c:v>37.1279536818958</c:v>
                </c:pt>
                <c:pt idx="25">
                  <c:v>36.3905467296618</c:v>
                </c:pt>
                <c:pt idx="26">
                  <c:v>52.7706584323107</c:v>
                </c:pt>
                <c:pt idx="27">
                  <c:v>72.4324865632128</c:v>
                </c:pt>
                <c:pt idx="28">
                  <c:v>84.2782862378264</c:v>
                </c:pt>
                <c:pt idx="29">
                  <c:v>104.822024147952</c:v>
                </c:pt>
                <c:pt idx="30">
                  <c:v>103.47400785867</c:v>
                </c:pt>
                <c:pt idx="31">
                  <c:v>135.537992635964</c:v>
                </c:pt>
                <c:pt idx="32">
                  <c:v>165.009835071426</c:v>
                </c:pt>
                <c:pt idx="33">
                  <c:v>164.66493241438</c:v>
                </c:pt>
                <c:pt idx="34">
                  <c:v>163.293724527039</c:v>
                </c:pt>
                <c:pt idx="35">
                  <c:v>166.869095103499</c:v>
                </c:pt>
                <c:pt idx="36">
                  <c:v>178.005506016852</c:v>
                </c:pt>
                <c:pt idx="37">
                  <c:v>190.302696992598</c:v>
                </c:pt>
                <c:pt idx="38">
                  <c:v>193.984631493709</c:v>
                </c:pt>
                <c:pt idx="39">
                  <c:v>206.195759284595</c:v>
                </c:pt>
                <c:pt idx="40">
                  <c:v>202.993288918218</c:v>
                </c:pt>
                <c:pt idx="41">
                  <c:v>215.345235332896</c:v>
                </c:pt>
                <c:pt idx="42">
                  <c:v>236.150271668409</c:v>
                </c:pt>
                <c:pt idx="43">
                  <c:v>234.781107526928</c:v>
                </c:pt>
                <c:pt idx="44">
                  <c:v>227.421723368364</c:v>
                </c:pt>
                <c:pt idx="45">
                  <c:v>221.119310233096</c:v>
                </c:pt>
                <c:pt idx="46">
                  <c:v>222.410759861481</c:v>
                </c:pt>
                <c:pt idx="47">
                  <c:v>213.076037114686</c:v>
                </c:pt>
                <c:pt idx="48">
                  <c:v>204.666830207729</c:v>
                </c:pt>
                <c:pt idx="49">
                  <c:v>198.778164204233</c:v>
                </c:pt>
                <c:pt idx="50">
                  <c:v>186.598326820079</c:v>
                </c:pt>
                <c:pt idx="51">
                  <c:v>178.427268397508</c:v>
                </c:pt>
                <c:pt idx="52">
                  <c:v>172.841345636843</c:v>
                </c:pt>
                <c:pt idx="53">
                  <c:v>150.415869892917</c:v>
                </c:pt>
                <c:pt idx="54">
                  <c:v>135.927529951589</c:v>
                </c:pt>
                <c:pt idx="55">
                  <c:v>135.909436966879</c:v>
                </c:pt>
                <c:pt idx="56">
                  <c:v>120.42008573862</c:v>
                </c:pt>
                <c:pt idx="57">
                  <c:v>113.589818937482</c:v>
                </c:pt>
                <c:pt idx="58">
                  <c:v>99.788483883849</c:v>
                </c:pt>
                <c:pt idx="59">
                  <c:v>86.4474175122543</c:v>
                </c:pt>
                <c:pt idx="60">
                  <c:v>75.6291683832006</c:v>
                </c:pt>
                <c:pt idx="61">
                  <c:v>61.0335443491397</c:v>
                </c:pt>
                <c:pt idx="62">
                  <c:v>50.1585943726227</c:v>
                </c:pt>
                <c:pt idx="63">
                  <c:v>45.4220160450601</c:v>
                </c:pt>
                <c:pt idx="64">
                  <c:v>40.4279208019371</c:v>
                </c:pt>
                <c:pt idx="65">
                  <c:v>32.1506954212689</c:v>
                </c:pt>
                <c:pt idx="66">
                  <c:v>25.6977263874063</c:v>
                </c:pt>
                <c:pt idx="67">
                  <c:v>17.240369327323</c:v>
                </c:pt>
                <c:pt idx="68">
                  <c:v>16.2996504208434</c:v>
                </c:pt>
                <c:pt idx="69">
                  <c:v>8.53356875709688</c:v>
                </c:pt>
                <c:pt idx="70">
                  <c:v>4.8192023740034</c:v>
                </c:pt>
                <c:pt idx="71">
                  <c:v>8.07153452707724</c:v>
                </c:pt>
                <c:pt idx="72">
                  <c:v>14.5852582981207</c:v>
                </c:pt>
                <c:pt idx="73">
                  <c:v>14.0044815244014</c:v>
                </c:pt>
                <c:pt idx="74">
                  <c:v>16.0029886435316</c:v>
                </c:pt>
                <c:pt idx="75">
                  <c:v>15.0712894268606</c:v>
                </c:pt>
                <c:pt idx="76">
                  <c:v>16.7911151435663</c:v>
                </c:pt>
                <c:pt idx="77">
                  <c:v>14.2514508652137</c:v>
                </c:pt>
                <c:pt idx="78">
                  <c:v>11.7051570741533</c:v>
                </c:pt>
                <c:pt idx="79">
                  <c:v>7.7365051292751</c:v>
                </c:pt>
                <c:pt idx="80">
                  <c:v>11.4489251401387</c:v>
                </c:pt>
                <c:pt idx="81">
                  <c:v>17.3504168191689</c:v>
                </c:pt>
                <c:pt idx="82">
                  <c:v>17.0736687426751</c:v>
                </c:pt>
                <c:pt idx="83">
                  <c:v>18.7657049929386</c:v>
                </c:pt>
                <c:pt idx="84">
                  <c:v>15.4040397799668</c:v>
                </c:pt>
                <c:pt idx="85">
                  <c:v>15.7233084160872</c:v>
                </c:pt>
                <c:pt idx="86">
                  <c:v>16.616535056434</c:v>
                </c:pt>
                <c:pt idx="87">
                  <c:v>16.3415098512714</c:v>
                </c:pt>
                <c:pt idx="88">
                  <c:v>15.2689214915134</c:v>
                </c:pt>
                <c:pt idx="89">
                  <c:v>8.56662548060787</c:v>
                </c:pt>
                <c:pt idx="90">
                  <c:v>8.34558318873522</c:v>
                </c:pt>
                <c:pt idx="91">
                  <c:v>11.1469092549011</c:v>
                </c:pt>
                <c:pt idx="92">
                  <c:v>15.1977370608259</c:v>
                </c:pt>
                <c:pt idx="93">
                  <c:v>16.7971263659056</c:v>
                </c:pt>
                <c:pt idx="94">
                  <c:v>15.1120726413553</c:v>
                </c:pt>
                <c:pt idx="95">
                  <c:v>13.88483267807</c:v>
                </c:pt>
                <c:pt idx="96">
                  <c:v>13.432224612446</c:v>
                </c:pt>
                <c:pt idx="97">
                  <c:v>13.8802881092613</c:v>
                </c:pt>
                <c:pt idx="98">
                  <c:v>13.0506624821654</c:v>
                </c:pt>
                <c:pt idx="99">
                  <c:v>13.0527477179711</c:v>
                </c:pt>
                <c:pt idx="100">
                  <c:v>10.1822105474401</c:v>
                </c:pt>
                <c:pt idx="101">
                  <c:v>9.45455552908226</c:v>
                </c:pt>
                <c:pt idx="102">
                  <c:v>12.5228449457861</c:v>
                </c:pt>
                <c:pt idx="103">
                  <c:v>14.9994325612404</c:v>
                </c:pt>
                <c:pt idx="104">
                  <c:v>15.8208274309848</c:v>
                </c:pt>
                <c:pt idx="105">
                  <c:v>15.0292319345068</c:v>
                </c:pt>
                <c:pt idx="106">
                  <c:v>15.8654899703507</c:v>
                </c:pt>
                <c:pt idx="107">
                  <c:v>15.1511179086957</c:v>
                </c:pt>
                <c:pt idx="108">
                  <c:v>13.960869692229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P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P$2:$P$110</c:f>
              <c:numCache>
                <c:formatCode>General</c:formatCode>
                <c:ptCount val="109"/>
                <c:pt idx="0">
                  <c:v>-2.97</c:v>
                </c:pt>
                <c:pt idx="1">
                  <c:v>189.2484</c:v>
                </c:pt>
                <c:pt idx="2">
                  <c:v>333.3528</c:v>
                </c:pt>
                <c:pt idx="3">
                  <c:v>534.1644</c:v>
                </c:pt>
                <c:pt idx="4">
                  <c:v>740.5596</c:v>
                </c:pt>
                <c:pt idx="5">
                  <c:v>923.1156</c:v>
                </c:pt>
                <c:pt idx="6">
                  <c:v>1125.9468</c:v>
                </c:pt>
                <c:pt idx="7">
                  <c:v>1605.6216</c:v>
                </c:pt>
                <c:pt idx="8">
                  <c:v>1993.3848</c:v>
                </c:pt>
                <c:pt idx="9">
                  <c:v>2173.842</c:v>
                </c:pt>
                <c:pt idx="10">
                  <c:v>2530.2024</c:v>
                </c:pt>
                <c:pt idx="11">
                  <c:v>2760.7536</c:v>
                </c:pt>
                <c:pt idx="12">
                  <c:v>2944.3392</c:v>
                </c:pt>
                <c:pt idx="13">
                  <c:v>3037.122</c:v>
                </c:pt>
                <c:pt idx="14">
                  <c:v>3086.424</c:v>
                </c:pt>
                <c:pt idx="15">
                  <c:v>3041.2404</c:v>
                </c:pt>
                <c:pt idx="16">
                  <c:v>2831.796</c:v>
                </c:pt>
                <c:pt idx="17">
                  <c:v>2639.7756</c:v>
                </c:pt>
                <c:pt idx="18">
                  <c:v>2350.458</c:v>
                </c:pt>
                <c:pt idx="19">
                  <c:v>2075.5944</c:v>
                </c:pt>
                <c:pt idx="20">
                  <c:v>1912.68</c:v>
                </c:pt>
                <c:pt idx="21">
                  <c:v>1980.0396</c:v>
                </c:pt>
                <c:pt idx="22">
                  <c:v>2323.4508</c:v>
                </c:pt>
                <c:pt idx="23">
                  <c:v>2652.408</c:v>
                </c:pt>
                <c:pt idx="24">
                  <c:v>2764.0008</c:v>
                </c:pt>
                <c:pt idx="25">
                  <c:v>2840.3892</c:v>
                </c:pt>
                <c:pt idx="26">
                  <c:v>2917.1736</c:v>
                </c:pt>
                <c:pt idx="27">
                  <c:v>2979.4248</c:v>
                </c:pt>
                <c:pt idx="28">
                  <c:v>3003.6996</c:v>
                </c:pt>
                <c:pt idx="29">
                  <c:v>2968.2576</c:v>
                </c:pt>
                <c:pt idx="30">
                  <c:v>2953.9224</c:v>
                </c:pt>
                <c:pt idx="31">
                  <c:v>3018.0744</c:v>
                </c:pt>
                <c:pt idx="32">
                  <c:v>3105.2736</c:v>
                </c:pt>
                <c:pt idx="33">
                  <c:v>3028.1328</c:v>
                </c:pt>
                <c:pt idx="34">
                  <c:v>2787.5628</c:v>
                </c:pt>
                <c:pt idx="35">
                  <c:v>2648.9232</c:v>
                </c:pt>
                <c:pt idx="36">
                  <c:v>2612.2536</c:v>
                </c:pt>
                <c:pt idx="37">
                  <c:v>2544.6564</c:v>
                </c:pt>
                <c:pt idx="38">
                  <c:v>2509.848</c:v>
                </c:pt>
                <c:pt idx="39">
                  <c:v>2560.6152</c:v>
                </c:pt>
                <c:pt idx="40">
                  <c:v>2625.1632</c:v>
                </c:pt>
                <c:pt idx="41">
                  <c:v>2721.2328</c:v>
                </c:pt>
                <c:pt idx="42">
                  <c:v>2795.2848</c:v>
                </c:pt>
                <c:pt idx="43">
                  <c:v>2719.4904</c:v>
                </c:pt>
                <c:pt idx="44">
                  <c:v>2481.1776</c:v>
                </c:pt>
                <c:pt idx="45">
                  <c:v>2264.724</c:v>
                </c:pt>
                <c:pt idx="46">
                  <c:v>2205.0072</c:v>
                </c:pt>
                <c:pt idx="47">
                  <c:v>2052.5472</c:v>
                </c:pt>
                <c:pt idx="48">
                  <c:v>1917.7092</c:v>
                </c:pt>
                <c:pt idx="49">
                  <c:v>1854.3492</c:v>
                </c:pt>
                <c:pt idx="50">
                  <c:v>1856.0124</c:v>
                </c:pt>
                <c:pt idx="51">
                  <c:v>1816.9668</c:v>
                </c:pt>
                <c:pt idx="52">
                  <c:v>1717.8876</c:v>
                </c:pt>
                <c:pt idx="53">
                  <c:v>1525.1148</c:v>
                </c:pt>
                <c:pt idx="54">
                  <c:v>1341.8856</c:v>
                </c:pt>
                <c:pt idx="55">
                  <c:v>1249.2612</c:v>
                </c:pt>
                <c:pt idx="56">
                  <c:v>1181.1888</c:v>
                </c:pt>
                <c:pt idx="57">
                  <c:v>1044.2124</c:v>
                </c:pt>
                <c:pt idx="58">
                  <c:v>917.0964</c:v>
                </c:pt>
                <c:pt idx="59">
                  <c:v>846.8856</c:v>
                </c:pt>
                <c:pt idx="60">
                  <c:v>757.35</c:v>
                </c:pt>
                <c:pt idx="61">
                  <c:v>649.5192</c:v>
                </c:pt>
                <c:pt idx="62">
                  <c:v>526.68</c:v>
                </c:pt>
                <c:pt idx="63">
                  <c:v>407.9988</c:v>
                </c:pt>
                <c:pt idx="64">
                  <c:v>277.8336</c:v>
                </c:pt>
                <c:pt idx="65">
                  <c:v>170.676</c:v>
                </c:pt>
                <c:pt idx="66">
                  <c:v>96.5052</c:v>
                </c:pt>
                <c:pt idx="67">
                  <c:v>29.898</c:v>
                </c:pt>
                <c:pt idx="68">
                  <c:v>-15.5232</c:v>
                </c:pt>
                <c:pt idx="69">
                  <c:v>-39.2832</c:v>
                </c:pt>
                <c:pt idx="70">
                  <c:v>-50.688</c:v>
                </c:pt>
                <c:pt idx="71">
                  <c:v>-65.4192</c:v>
                </c:pt>
                <c:pt idx="72">
                  <c:v>-75.9924</c:v>
                </c:pt>
                <c:pt idx="73">
                  <c:v>-77.8536</c:v>
                </c:pt>
                <c:pt idx="74">
                  <c:v>-83.8332</c:v>
                </c:pt>
                <c:pt idx="75">
                  <c:v>-87.6348</c:v>
                </c:pt>
                <c:pt idx="76">
                  <c:v>-86.9616</c:v>
                </c:pt>
                <c:pt idx="77">
                  <c:v>-90.8028</c:v>
                </c:pt>
                <c:pt idx="78">
                  <c:v>-94.6836</c:v>
                </c:pt>
                <c:pt idx="79">
                  <c:v>-93.1392</c:v>
                </c:pt>
                <c:pt idx="80">
                  <c:v>-86.724</c:v>
                </c:pt>
                <c:pt idx="81">
                  <c:v>-89.2584</c:v>
                </c:pt>
                <c:pt idx="82">
                  <c:v>-89.2188</c:v>
                </c:pt>
                <c:pt idx="83">
                  <c:v>-93.2184</c:v>
                </c:pt>
                <c:pt idx="84">
                  <c:v>-90.5652</c:v>
                </c:pt>
                <c:pt idx="85">
                  <c:v>-88.11</c:v>
                </c:pt>
                <c:pt idx="86">
                  <c:v>-90.8028</c:v>
                </c:pt>
                <c:pt idx="87">
                  <c:v>-93.456</c:v>
                </c:pt>
                <c:pt idx="88">
                  <c:v>-89.8128</c:v>
                </c:pt>
                <c:pt idx="89">
                  <c:v>-90.8424</c:v>
                </c:pt>
                <c:pt idx="90">
                  <c:v>-93.4956</c:v>
                </c:pt>
                <c:pt idx="91">
                  <c:v>-89.4168</c:v>
                </c:pt>
                <c:pt idx="92">
                  <c:v>-89.6148</c:v>
                </c:pt>
                <c:pt idx="93">
                  <c:v>-90.486</c:v>
                </c:pt>
                <c:pt idx="94">
                  <c:v>-90.3672</c:v>
                </c:pt>
                <c:pt idx="95">
                  <c:v>-91.5948</c:v>
                </c:pt>
                <c:pt idx="96">
                  <c:v>-91.7928</c:v>
                </c:pt>
                <c:pt idx="97">
                  <c:v>-91.0404</c:v>
                </c:pt>
                <c:pt idx="98">
                  <c:v>-92.5056</c:v>
                </c:pt>
                <c:pt idx="99">
                  <c:v>-92.1096</c:v>
                </c:pt>
                <c:pt idx="100">
                  <c:v>-89.9316</c:v>
                </c:pt>
                <c:pt idx="101">
                  <c:v>-92.0304</c:v>
                </c:pt>
                <c:pt idx="102">
                  <c:v>-92.6244</c:v>
                </c:pt>
                <c:pt idx="103">
                  <c:v>-88.4664</c:v>
                </c:pt>
                <c:pt idx="104">
                  <c:v>-89.9712</c:v>
                </c:pt>
                <c:pt idx="105">
                  <c:v>-89.1</c:v>
                </c:pt>
                <c:pt idx="106">
                  <c:v>-91.5156</c:v>
                </c:pt>
                <c:pt idx="107">
                  <c:v>-89.892</c:v>
                </c:pt>
                <c:pt idx="108">
                  <c:v>-92.26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Q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Q$2:$Q$110</c:f>
              <c:numCache>
                <c:formatCode>General</c:formatCode>
                <c:ptCount val="109"/>
                <c:pt idx="0">
                  <c:v>10.5412958387098</c:v>
                </c:pt>
                <c:pt idx="1">
                  <c:v>40.3108631463493</c:v>
                </c:pt>
                <c:pt idx="2">
                  <c:v>11.3831973215305</c:v>
                </c:pt>
                <c:pt idx="3">
                  <c:v>15.6184462983038</c:v>
                </c:pt>
                <c:pt idx="4">
                  <c:v>28.1466900829565</c:v>
                </c:pt>
                <c:pt idx="5">
                  <c:v>26.4956551605013</c:v>
                </c:pt>
                <c:pt idx="6">
                  <c:v>35.0384844423913</c:v>
                </c:pt>
                <c:pt idx="7">
                  <c:v>45.9208382164372</c:v>
                </c:pt>
                <c:pt idx="8">
                  <c:v>53.8548659007717</c:v>
                </c:pt>
                <c:pt idx="9">
                  <c:v>30.0773577914982</c:v>
                </c:pt>
                <c:pt idx="10">
                  <c:v>43.7237725830572</c:v>
                </c:pt>
                <c:pt idx="11">
                  <c:v>36.9217474399533</c:v>
                </c:pt>
                <c:pt idx="12">
                  <c:v>84.7310501324898</c:v>
                </c:pt>
                <c:pt idx="13">
                  <c:v>63.0084510385274</c:v>
                </c:pt>
                <c:pt idx="14">
                  <c:v>37.3093316867965</c:v>
                </c:pt>
                <c:pt idx="15">
                  <c:v>54.9565089114483</c:v>
                </c:pt>
                <c:pt idx="16">
                  <c:v>56.9281591814499</c:v>
                </c:pt>
                <c:pt idx="17">
                  <c:v>56.6882452588268</c:v>
                </c:pt>
                <c:pt idx="18">
                  <c:v>42.7655687452991</c:v>
                </c:pt>
                <c:pt idx="19">
                  <c:v>36.074042078593</c:v>
                </c:pt>
                <c:pt idx="20">
                  <c:v>26.4362689470659</c:v>
                </c:pt>
                <c:pt idx="21">
                  <c:v>2.00220521188514</c:v>
                </c:pt>
                <c:pt idx="22">
                  <c:v>9.98722834793518</c:v>
                </c:pt>
                <c:pt idx="23">
                  <c:v>25.7308374422637</c:v>
                </c:pt>
                <c:pt idx="24">
                  <c:v>33.3965356079235</c:v>
                </c:pt>
                <c:pt idx="25">
                  <c:v>28.9469744480507</c:v>
                </c:pt>
                <c:pt idx="26">
                  <c:v>54.9179594424775</c:v>
                </c:pt>
                <c:pt idx="27">
                  <c:v>47.3520216800983</c:v>
                </c:pt>
                <c:pt idx="28">
                  <c:v>46.5068999040669</c:v>
                </c:pt>
                <c:pt idx="29">
                  <c:v>94.0836370118869</c:v>
                </c:pt>
                <c:pt idx="30">
                  <c:v>109.34174146766</c:v>
                </c:pt>
                <c:pt idx="31">
                  <c:v>120.804349271458</c:v>
                </c:pt>
                <c:pt idx="32">
                  <c:v>149.936419796503</c:v>
                </c:pt>
                <c:pt idx="33">
                  <c:v>151.703025828994</c:v>
                </c:pt>
                <c:pt idx="34">
                  <c:v>154.105811871466</c:v>
                </c:pt>
                <c:pt idx="35">
                  <c:v>158.516341435672</c:v>
                </c:pt>
                <c:pt idx="36">
                  <c:v>175.317903860463</c:v>
                </c:pt>
                <c:pt idx="37">
                  <c:v>184.91157551641</c:v>
                </c:pt>
                <c:pt idx="38">
                  <c:v>181.90948736657</c:v>
                </c:pt>
                <c:pt idx="39">
                  <c:v>193.66565622964</c:v>
                </c:pt>
                <c:pt idx="40">
                  <c:v>202.831660899208</c:v>
                </c:pt>
                <c:pt idx="41">
                  <c:v>211.319736325291</c:v>
                </c:pt>
                <c:pt idx="42">
                  <c:v>240.701095730927</c:v>
                </c:pt>
                <c:pt idx="43">
                  <c:v>234.776946490358</c:v>
                </c:pt>
                <c:pt idx="44">
                  <c:v>222.507665346956</c:v>
                </c:pt>
                <c:pt idx="45">
                  <c:v>223.794499478037</c:v>
                </c:pt>
                <c:pt idx="46">
                  <c:v>223.394454945212</c:v>
                </c:pt>
                <c:pt idx="47">
                  <c:v>219.35010715115</c:v>
                </c:pt>
                <c:pt idx="48">
                  <c:v>200.209166497617</c:v>
                </c:pt>
                <c:pt idx="49">
                  <c:v>197.454873376806</c:v>
                </c:pt>
                <c:pt idx="50">
                  <c:v>184.566467855057</c:v>
                </c:pt>
                <c:pt idx="51">
                  <c:v>181.18255405958</c:v>
                </c:pt>
                <c:pt idx="52">
                  <c:v>177.054173323074</c:v>
                </c:pt>
                <c:pt idx="53">
                  <c:v>155.831202530845</c:v>
                </c:pt>
                <c:pt idx="54">
                  <c:v>139.224794994304</c:v>
                </c:pt>
                <c:pt idx="55">
                  <c:v>140.790308941254</c:v>
                </c:pt>
                <c:pt idx="56">
                  <c:v>129.01021446413</c:v>
                </c:pt>
                <c:pt idx="57">
                  <c:v>116.519474348953</c:v>
                </c:pt>
                <c:pt idx="58">
                  <c:v>101.561263290245</c:v>
                </c:pt>
                <c:pt idx="59">
                  <c:v>85.6242376551406</c:v>
                </c:pt>
                <c:pt idx="60">
                  <c:v>80.0413208809231</c:v>
                </c:pt>
                <c:pt idx="61">
                  <c:v>70.8678802856901</c:v>
                </c:pt>
                <c:pt idx="62">
                  <c:v>65.2957693078663</c:v>
                </c:pt>
                <c:pt idx="63">
                  <c:v>57.4268031149933</c:v>
                </c:pt>
                <c:pt idx="64">
                  <c:v>50.608404978941</c:v>
                </c:pt>
                <c:pt idx="65">
                  <c:v>40.2252148506928</c:v>
                </c:pt>
                <c:pt idx="66">
                  <c:v>36.0883030493954</c:v>
                </c:pt>
                <c:pt idx="67">
                  <c:v>29.7908798700038</c:v>
                </c:pt>
                <c:pt idx="68">
                  <c:v>19.1254520663042</c:v>
                </c:pt>
                <c:pt idx="69">
                  <c:v>6.12084428124912</c:v>
                </c:pt>
                <c:pt idx="70">
                  <c:v>7.73451997919069</c:v>
                </c:pt>
                <c:pt idx="71">
                  <c:v>9.50190665757668</c:v>
                </c:pt>
                <c:pt idx="72">
                  <c:v>17.0143618332073</c:v>
                </c:pt>
                <c:pt idx="73">
                  <c:v>16.957430948363</c:v>
                </c:pt>
                <c:pt idx="74">
                  <c:v>16.6362822922581</c:v>
                </c:pt>
                <c:pt idx="75">
                  <c:v>17.2303788107894</c:v>
                </c:pt>
                <c:pt idx="76">
                  <c:v>14.2101545354722</c:v>
                </c:pt>
                <c:pt idx="77">
                  <c:v>7.56236962720681</c:v>
                </c:pt>
                <c:pt idx="78">
                  <c:v>6.27180705859165</c:v>
                </c:pt>
                <c:pt idx="79">
                  <c:v>9.72642749833668</c:v>
                </c:pt>
                <c:pt idx="80">
                  <c:v>15.0939361921071</c:v>
                </c:pt>
                <c:pt idx="81">
                  <c:v>19.5520444177099</c:v>
                </c:pt>
                <c:pt idx="82">
                  <c:v>16.3326932102731</c:v>
                </c:pt>
                <c:pt idx="83">
                  <c:v>17.5885997262005</c:v>
                </c:pt>
                <c:pt idx="84">
                  <c:v>17.9365562716426</c:v>
                </c:pt>
                <c:pt idx="85">
                  <c:v>15.9575194865931</c:v>
                </c:pt>
                <c:pt idx="86">
                  <c:v>15.8958289531059</c:v>
                </c:pt>
                <c:pt idx="87">
                  <c:v>11.4644664667877</c:v>
                </c:pt>
                <c:pt idx="88">
                  <c:v>7.55361263312463</c:v>
                </c:pt>
                <c:pt idx="89">
                  <c:v>4.23577041240434</c:v>
                </c:pt>
                <c:pt idx="90">
                  <c:v>8.81501144174527</c:v>
                </c:pt>
                <c:pt idx="91">
                  <c:v>11.8732425830352</c:v>
                </c:pt>
                <c:pt idx="92">
                  <c:v>13.7665077565082</c:v>
                </c:pt>
                <c:pt idx="93">
                  <c:v>16.345784594231</c:v>
                </c:pt>
                <c:pt idx="94">
                  <c:v>16.0540998370697</c:v>
                </c:pt>
                <c:pt idx="95">
                  <c:v>15.8278216313048</c:v>
                </c:pt>
                <c:pt idx="96">
                  <c:v>15.1548230016487</c:v>
                </c:pt>
                <c:pt idx="97">
                  <c:v>14.5074488528928</c:v>
                </c:pt>
                <c:pt idx="98">
                  <c:v>10.8679997714253</c:v>
                </c:pt>
                <c:pt idx="99">
                  <c:v>7.91494715219881</c:v>
                </c:pt>
                <c:pt idx="100">
                  <c:v>8.21976997228025</c:v>
                </c:pt>
                <c:pt idx="101">
                  <c:v>10.7834145850607</c:v>
                </c:pt>
                <c:pt idx="102">
                  <c:v>12.8462356020198</c:v>
                </c:pt>
                <c:pt idx="103">
                  <c:v>13.4133222030413</c:v>
                </c:pt>
                <c:pt idx="104">
                  <c:v>15.1429432081779</c:v>
                </c:pt>
                <c:pt idx="105">
                  <c:v>15.1810724524521</c:v>
                </c:pt>
                <c:pt idx="106">
                  <c:v>15.5129568971392</c:v>
                </c:pt>
                <c:pt idx="107">
                  <c:v>15.1479207071631</c:v>
                </c:pt>
                <c:pt idx="108">
                  <c:v>11.993315886609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T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T$2:$T$110</c:f>
              <c:numCache>
                <c:formatCode>General</c:formatCode>
                <c:ptCount val="109"/>
                <c:pt idx="0">
                  <c:v>-2.574</c:v>
                </c:pt>
                <c:pt idx="1">
                  <c:v>180.4572</c:v>
                </c:pt>
                <c:pt idx="2">
                  <c:v>317.5524</c:v>
                </c:pt>
                <c:pt idx="3">
                  <c:v>492.3864</c:v>
                </c:pt>
                <c:pt idx="4">
                  <c:v>682.6644</c:v>
                </c:pt>
                <c:pt idx="5">
                  <c:v>871.8336</c:v>
                </c:pt>
                <c:pt idx="6">
                  <c:v>1076.5656</c:v>
                </c:pt>
                <c:pt idx="7">
                  <c:v>1531.6884</c:v>
                </c:pt>
                <c:pt idx="8">
                  <c:v>1914.1452</c:v>
                </c:pt>
                <c:pt idx="9">
                  <c:v>2129.688</c:v>
                </c:pt>
                <c:pt idx="10">
                  <c:v>2516.6988</c:v>
                </c:pt>
                <c:pt idx="11">
                  <c:v>2729.7468</c:v>
                </c:pt>
                <c:pt idx="12">
                  <c:v>2934.756</c:v>
                </c:pt>
                <c:pt idx="13">
                  <c:v>3055.3776</c:v>
                </c:pt>
                <c:pt idx="14">
                  <c:v>3107.4912</c:v>
                </c:pt>
                <c:pt idx="15">
                  <c:v>3038.2704</c:v>
                </c:pt>
                <c:pt idx="16">
                  <c:v>2815.7184</c:v>
                </c:pt>
                <c:pt idx="17">
                  <c:v>2616.768</c:v>
                </c:pt>
                <c:pt idx="18">
                  <c:v>2364.5952</c:v>
                </c:pt>
                <c:pt idx="19">
                  <c:v>2082.0888</c:v>
                </c:pt>
                <c:pt idx="20">
                  <c:v>1886.6232</c:v>
                </c:pt>
                <c:pt idx="21">
                  <c:v>1970.5752</c:v>
                </c:pt>
                <c:pt idx="22">
                  <c:v>2304.1656</c:v>
                </c:pt>
                <c:pt idx="23">
                  <c:v>2593.7208</c:v>
                </c:pt>
                <c:pt idx="24">
                  <c:v>2693.79</c:v>
                </c:pt>
                <c:pt idx="25">
                  <c:v>2778.4944</c:v>
                </c:pt>
                <c:pt idx="26">
                  <c:v>2855.5956</c:v>
                </c:pt>
                <c:pt idx="27">
                  <c:v>2914.8768</c:v>
                </c:pt>
                <c:pt idx="28">
                  <c:v>2946.9132</c:v>
                </c:pt>
                <c:pt idx="29">
                  <c:v>2926.2024</c:v>
                </c:pt>
                <c:pt idx="30">
                  <c:v>2918.2824</c:v>
                </c:pt>
                <c:pt idx="31">
                  <c:v>2981.7216</c:v>
                </c:pt>
                <c:pt idx="32">
                  <c:v>3062.5848</c:v>
                </c:pt>
                <c:pt idx="33">
                  <c:v>2969.9604</c:v>
                </c:pt>
                <c:pt idx="34">
                  <c:v>2721.5892</c:v>
                </c:pt>
                <c:pt idx="35">
                  <c:v>2586.3156</c:v>
                </c:pt>
                <c:pt idx="36">
                  <c:v>2549.7648</c:v>
                </c:pt>
                <c:pt idx="37">
                  <c:v>2500.8588</c:v>
                </c:pt>
                <c:pt idx="38">
                  <c:v>2487.078</c:v>
                </c:pt>
                <c:pt idx="39">
                  <c:v>2534.4</c:v>
                </c:pt>
                <c:pt idx="40">
                  <c:v>2598.5916</c:v>
                </c:pt>
                <c:pt idx="41">
                  <c:v>2693.6712</c:v>
                </c:pt>
                <c:pt idx="42">
                  <c:v>2773.6236</c:v>
                </c:pt>
                <c:pt idx="43">
                  <c:v>2674.9008</c:v>
                </c:pt>
                <c:pt idx="44">
                  <c:v>2442.2904</c:v>
                </c:pt>
                <c:pt idx="45">
                  <c:v>2232.8064</c:v>
                </c:pt>
                <c:pt idx="46">
                  <c:v>2176.2972</c:v>
                </c:pt>
                <c:pt idx="47">
                  <c:v>2038.6872</c:v>
                </c:pt>
                <c:pt idx="48">
                  <c:v>1908.6012</c:v>
                </c:pt>
                <c:pt idx="49">
                  <c:v>1860.012</c:v>
                </c:pt>
                <c:pt idx="50">
                  <c:v>1854.3492</c:v>
                </c:pt>
                <c:pt idx="51">
                  <c:v>1815.5016</c:v>
                </c:pt>
                <c:pt idx="52">
                  <c:v>1714.6404</c:v>
                </c:pt>
                <c:pt idx="53">
                  <c:v>1504.7604</c:v>
                </c:pt>
                <c:pt idx="54">
                  <c:v>1318.8384</c:v>
                </c:pt>
                <c:pt idx="55">
                  <c:v>1227.1644</c:v>
                </c:pt>
                <c:pt idx="56">
                  <c:v>1170.6948</c:v>
                </c:pt>
                <c:pt idx="57">
                  <c:v>1036.8072</c:v>
                </c:pt>
                <c:pt idx="58">
                  <c:v>915.552</c:v>
                </c:pt>
                <c:pt idx="59">
                  <c:v>849.6576</c:v>
                </c:pt>
                <c:pt idx="60">
                  <c:v>754.1424</c:v>
                </c:pt>
                <c:pt idx="61">
                  <c:v>647.0244</c:v>
                </c:pt>
                <c:pt idx="62">
                  <c:v>523.8684</c:v>
                </c:pt>
                <c:pt idx="63">
                  <c:v>401.346</c:v>
                </c:pt>
                <c:pt idx="64">
                  <c:v>273.8736</c:v>
                </c:pt>
                <c:pt idx="65">
                  <c:v>171.2304</c:v>
                </c:pt>
                <c:pt idx="66">
                  <c:v>99.792</c:v>
                </c:pt>
                <c:pt idx="67">
                  <c:v>28.3536</c:v>
                </c:pt>
                <c:pt idx="68">
                  <c:v>-16.5132</c:v>
                </c:pt>
                <c:pt idx="69">
                  <c:v>-34.1748</c:v>
                </c:pt>
                <c:pt idx="70">
                  <c:v>-51.1632</c:v>
                </c:pt>
                <c:pt idx="71">
                  <c:v>-66.528</c:v>
                </c:pt>
                <c:pt idx="72">
                  <c:v>-73.0224</c:v>
                </c:pt>
                <c:pt idx="73">
                  <c:v>-77.3388</c:v>
                </c:pt>
                <c:pt idx="74">
                  <c:v>-82.9224</c:v>
                </c:pt>
                <c:pt idx="75">
                  <c:v>-86.2092</c:v>
                </c:pt>
                <c:pt idx="76">
                  <c:v>-85.7736</c:v>
                </c:pt>
                <c:pt idx="77">
                  <c:v>-88.5456</c:v>
                </c:pt>
                <c:pt idx="78">
                  <c:v>-93.9708</c:v>
                </c:pt>
                <c:pt idx="79">
                  <c:v>-94.1292</c:v>
                </c:pt>
                <c:pt idx="80">
                  <c:v>-88.7832</c:v>
                </c:pt>
                <c:pt idx="81">
                  <c:v>-86.6052</c:v>
                </c:pt>
                <c:pt idx="82">
                  <c:v>-86.6052</c:v>
                </c:pt>
                <c:pt idx="83">
                  <c:v>-91.3572</c:v>
                </c:pt>
                <c:pt idx="84">
                  <c:v>-93.4164</c:v>
                </c:pt>
                <c:pt idx="85">
                  <c:v>-88.1496</c:v>
                </c:pt>
                <c:pt idx="86">
                  <c:v>-88.1496</c:v>
                </c:pt>
                <c:pt idx="87">
                  <c:v>-92.862</c:v>
                </c:pt>
                <c:pt idx="88">
                  <c:v>-91.08</c:v>
                </c:pt>
                <c:pt idx="89">
                  <c:v>-90.1296</c:v>
                </c:pt>
                <c:pt idx="90">
                  <c:v>-93.2184</c:v>
                </c:pt>
                <c:pt idx="91">
                  <c:v>-92.1888</c:v>
                </c:pt>
                <c:pt idx="92">
                  <c:v>-90.2484</c:v>
                </c:pt>
                <c:pt idx="93">
                  <c:v>-89.6148</c:v>
                </c:pt>
                <c:pt idx="94">
                  <c:v>-90.9216</c:v>
                </c:pt>
                <c:pt idx="95">
                  <c:v>-90.7236</c:v>
                </c:pt>
                <c:pt idx="96">
                  <c:v>-92.2284</c:v>
                </c:pt>
                <c:pt idx="97">
                  <c:v>-91.8324</c:v>
                </c:pt>
                <c:pt idx="98">
                  <c:v>-89.7732</c:v>
                </c:pt>
                <c:pt idx="99">
                  <c:v>-90.7236</c:v>
                </c:pt>
                <c:pt idx="100">
                  <c:v>-89.9712</c:v>
                </c:pt>
                <c:pt idx="101">
                  <c:v>-90.5652</c:v>
                </c:pt>
                <c:pt idx="102">
                  <c:v>-91.7928</c:v>
                </c:pt>
                <c:pt idx="103">
                  <c:v>-90.2088</c:v>
                </c:pt>
                <c:pt idx="104">
                  <c:v>-89.4168</c:v>
                </c:pt>
                <c:pt idx="105">
                  <c:v>-90.1692</c:v>
                </c:pt>
                <c:pt idx="106">
                  <c:v>-90.6048</c:v>
                </c:pt>
                <c:pt idx="107">
                  <c:v>-90.6048</c:v>
                </c:pt>
                <c:pt idx="108">
                  <c:v>-90.446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U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U$2:$U$110</c:f>
              <c:numCache>
                <c:formatCode>General</c:formatCode>
                <c:ptCount val="109"/>
                <c:pt idx="0">
                  <c:v>10.9385661799708</c:v>
                </c:pt>
                <c:pt idx="1">
                  <c:v>43.5043741300297</c:v>
                </c:pt>
                <c:pt idx="2">
                  <c:v>14.6866123677995</c:v>
                </c:pt>
                <c:pt idx="3">
                  <c:v>20.9011197595966</c:v>
                </c:pt>
                <c:pt idx="4">
                  <c:v>26.809715544125</c:v>
                </c:pt>
                <c:pt idx="5">
                  <c:v>28.7288639334538</c:v>
                </c:pt>
                <c:pt idx="6">
                  <c:v>37.1879637185689</c:v>
                </c:pt>
                <c:pt idx="7">
                  <c:v>55.9085227465455</c:v>
                </c:pt>
                <c:pt idx="8">
                  <c:v>66.0796163017439</c:v>
                </c:pt>
                <c:pt idx="9">
                  <c:v>45.0130078089656</c:v>
                </c:pt>
                <c:pt idx="10">
                  <c:v>48.8794011923919</c:v>
                </c:pt>
                <c:pt idx="11">
                  <c:v>52.1780711421273</c:v>
                </c:pt>
                <c:pt idx="12">
                  <c:v>101.172465288736</c:v>
                </c:pt>
                <c:pt idx="13">
                  <c:v>76.8409184992996</c:v>
                </c:pt>
                <c:pt idx="14">
                  <c:v>49.2377290334242</c:v>
                </c:pt>
                <c:pt idx="15">
                  <c:v>58.3271405433397</c:v>
                </c:pt>
                <c:pt idx="16">
                  <c:v>76.4396666139047</c:v>
                </c:pt>
                <c:pt idx="17">
                  <c:v>74.1916435779893</c:v>
                </c:pt>
                <c:pt idx="18">
                  <c:v>44.2006011741074</c:v>
                </c:pt>
                <c:pt idx="19">
                  <c:v>36.5142153422061</c:v>
                </c:pt>
                <c:pt idx="20">
                  <c:v>31.1534356747149</c:v>
                </c:pt>
                <c:pt idx="21">
                  <c:v>31.964382390112</c:v>
                </c:pt>
                <c:pt idx="22">
                  <c:v>35.2511326129998</c:v>
                </c:pt>
                <c:pt idx="23">
                  <c:v>27.5284732052125</c:v>
                </c:pt>
                <c:pt idx="24">
                  <c:v>37.2370075020604</c:v>
                </c:pt>
                <c:pt idx="25">
                  <c:v>46.9084858610774</c:v>
                </c:pt>
                <c:pt idx="26">
                  <c:v>56.9605281902073</c:v>
                </c:pt>
                <c:pt idx="27">
                  <c:v>41.7349622446145</c:v>
                </c:pt>
                <c:pt idx="28">
                  <c:v>44.3785396186941</c:v>
                </c:pt>
                <c:pt idx="29">
                  <c:v>102.291032712027</c:v>
                </c:pt>
                <c:pt idx="30">
                  <c:v>119.182665135734</c:v>
                </c:pt>
                <c:pt idx="31">
                  <c:v>127.780561041909</c:v>
                </c:pt>
                <c:pt idx="32">
                  <c:v>150.031722515706</c:v>
                </c:pt>
                <c:pt idx="33">
                  <c:v>151.781474351478</c:v>
                </c:pt>
                <c:pt idx="34">
                  <c:v>169.975705924525</c:v>
                </c:pt>
                <c:pt idx="35">
                  <c:v>177.467188345229</c:v>
                </c:pt>
                <c:pt idx="36">
                  <c:v>197.576631730877</c:v>
                </c:pt>
                <c:pt idx="37">
                  <c:v>205.887028656138</c:v>
                </c:pt>
                <c:pt idx="38">
                  <c:v>197.181178682618</c:v>
                </c:pt>
                <c:pt idx="39">
                  <c:v>211.919029557538</c:v>
                </c:pt>
                <c:pt idx="40">
                  <c:v>223.893749019189</c:v>
                </c:pt>
                <c:pt idx="41">
                  <c:v>244.94633008767</c:v>
                </c:pt>
                <c:pt idx="42">
                  <c:v>280.953538720217</c:v>
                </c:pt>
                <c:pt idx="43">
                  <c:v>262.727879151799</c:v>
                </c:pt>
                <c:pt idx="44">
                  <c:v>236.891818882459</c:v>
                </c:pt>
                <c:pt idx="45">
                  <c:v>239.051153020891</c:v>
                </c:pt>
                <c:pt idx="46">
                  <c:v>246.686541566652</c:v>
                </c:pt>
                <c:pt idx="47">
                  <c:v>236.876221840273</c:v>
                </c:pt>
                <c:pt idx="48">
                  <c:v>222.872660666263</c:v>
                </c:pt>
                <c:pt idx="49">
                  <c:v>218.925912946575</c:v>
                </c:pt>
                <c:pt idx="50">
                  <c:v>206.223042137645</c:v>
                </c:pt>
                <c:pt idx="51">
                  <c:v>209.230444113559</c:v>
                </c:pt>
                <c:pt idx="52">
                  <c:v>208.047594331159</c:v>
                </c:pt>
                <c:pt idx="53">
                  <c:v>178.511268563789</c:v>
                </c:pt>
                <c:pt idx="54">
                  <c:v>156.118725421807</c:v>
                </c:pt>
                <c:pt idx="55">
                  <c:v>157.72547497465</c:v>
                </c:pt>
                <c:pt idx="56">
                  <c:v>139.501317793145</c:v>
                </c:pt>
                <c:pt idx="57">
                  <c:v>125.415602645062</c:v>
                </c:pt>
                <c:pt idx="58">
                  <c:v>107.982386113904</c:v>
                </c:pt>
                <c:pt idx="59">
                  <c:v>84.6787389464611</c:v>
                </c:pt>
                <c:pt idx="60">
                  <c:v>74.5324562008807</c:v>
                </c:pt>
                <c:pt idx="61">
                  <c:v>69.2671022743481</c:v>
                </c:pt>
                <c:pt idx="62">
                  <c:v>63.1178485682687</c:v>
                </c:pt>
                <c:pt idx="63">
                  <c:v>56.891717212161</c:v>
                </c:pt>
                <c:pt idx="64">
                  <c:v>53.3944466307171</c:v>
                </c:pt>
                <c:pt idx="65">
                  <c:v>39.1901903260408</c:v>
                </c:pt>
                <c:pt idx="66">
                  <c:v>31.809292777363</c:v>
                </c:pt>
                <c:pt idx="67">
                  <c:v>26.4921862861637</c:v>
                </c:pt>
                <c:pt idx="68">
                  <c:v>18.8745256701116</c:v>
                </c:pt>
                <c:pt idx="69">
                  <c:v>3.72204397730602</c:v>
                </c:pt>
                <c:pt idx="70">
                  <c:v>8.43233030155366</c:v>
                </c:pt>
                <c:pt idx="71">
                  <c:v>15.6424243913084</c:v>
                </c:pt>
                <c:pt idx="72">
                  <c:v>21.1592817049185</c:v>
                </c:pt>
                <c:pt idx="73">
                  <c:v>20.1042287354775</c:v>
                </c:pt>
                <c:pt idx="74">
                  <c:v>20.9209530520959</c:v>
                </c:pt>
                <c:pt idx="75">
                  <c:v>21.4711729946107</c:v>
                </c:pt>
                <c:pt idx="76">
                  <c:v>18.7195595148604</c:v>
                </c:pt>
                <c:pt idx="77">
                  <c:v>11.1332962844972</c:v>
                </c:pt>
                <c:pt idx="78">
                  <c:v>8.95410244914028</c:v>
                </c:pt>
                <c:pt idx="79">
                  <c:v>7.17165592696694</c:v>
                </c:pt>
                <c:pt idx="80">
                  <c:v>14.0116702654394</c:v>
                </c:pt>
                <c:pt idx="81">
                  <c:v>21.9476545530246</c:v>
                </c:pt>
                <c:pt idx="82">
                  <c:v>20.6722296800563</c:v>
                </c:pt>
                <c:pt idx="83">
                  <c:v>21.2920056279933</c:v>
                </c:pt>
                <c:pt idx="84">
                  <c:v>21.3255177069022</c:v>
                </c:pt>
                <c:pt idx="85">
                  <c:v>21.6729090894624</c:v>
                </c:pt>
                <c:pt idx="86">
                  <c:v>21.2095202467406</c:v>
                </c:pt>
                <c:pt idx="87">
                  <c:v>18.6263724287608</c:v>
                </c:pt>
                <c:pt idx="88">
                  <c:v>11.7870096043144</c:v>
                </c:pt>
                <c:pt idx="89">
                  <c:v>4.88196603225586</c:v>
                </c:pt>
                <c:pt idx="90">
                  <c:v>8.75565410053412</c:v>
                </c:pt>
                <c:pt idx="91">
                  <c:v>13.9782796740693</c:v>
                </c:pt>
                <c:pt idx="92">
                  <c:v>17.6809426775526</c:v>
                </c:pt>
                <c:pt idx="93">
                  <c:v>20.9713573434101</c:v>
                </c:pt>
                <c:pt idx="94">
                  <c:v>20.028175722921</c:v>
                </c:pt>
                <c:pt idx="95">
                  <c:v>19.6375216223153</c:v>
                </c:pt>
                <c:pt idx="96">
                  <c:v>20.9839309924642</c:v>
                </c:pt>
                <c:pt idx="97">
                  <c:v>20.642324864225</c:v>
                </c:pt>
                <c:pt idx="98">
                  <c:v>16.1808757761315</c:v>
                </c:pt>
                <c:pt idx="99">
                  <c:v>12.2350880269003</c:v>
                </c:pt>
                <c:pt idx="100">
                  <c:v>8.33908742696106</c:v>
                </c:pt>
                <c:pt idx="101">
                  <c:v>10.4619634070188</c:v>
                </c:pt>
                <c:pt idx="102">
                  <c:v>15.1431845705585</c:v>
                </c:pt>
                <c:pt idx="103">
                  <c:v>17.0160039898473</c:v>
                </c:pt>
                <c:pt idx="104">
                  <c:v>19.6640452823853</c:v>
                </c:pt>
                <c:pt idx="105">
                  <c:v>20.4387199846297</c:v>
                </c:pt>
                <c:pt idx="106">
                  <c:v>21.5209398155959</c:v>
                </c:pt>
                <c:pt idx="107">
                  <c:v>21.490245678598</c:v>
                </c:pt>
                <c:pt idx="108">
                  <c:v>18.353461416583</c:v>
                </c:pt>
              </c:numCache>
            </c:numRef>
          </c:yVal>
          <c:smooth val="0"/>
        </c:ser>
        <c:axId val="51082519"/>
        <c:axId val="2578800"/>
      </c:scatterChart>
      <c:valAx>
        <c:axId val="51082519"/>
        <c:scaling>
          <c:orientation val="minMax"/>
          <c:max val="0.12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800"/>
        <c:crossesAt val="0"/>
        <c:crossBetween val="midCat"/>
      </c:valAx>
      <c:valAx>
        <c:axId val="2578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2519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F Vertical Impact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AC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AC$2:$AC$110</c:f>
              <c:numCache>
                <c:formatCode>General</c:formatCode>
                <c:ptCount val="109"/>
                <c:pt idx="0">
                  <c:v>-1.08504</c:v>
                </c:pt>
                <c:pt idx="1">
                  <c:v>142.14816</c:v>
                </c:pt>
                <c:pt idx="2">
                  <c:v>360.51048</c:v>
                </c:pt>
                <c:pt idx="3">
                  <c:v>577.62144</c:v>
                </c:pt>
                <c:pt idx="4">
                  <c:v>750.6972</c:v>
                </c:pt>
                <c:pt idx="5">
                  <c:v>957.29832</c:v>
                </c:pt>
                <c:pt idx="6">
                  <c:v>1211.98968</c:v>
                </c:pt>
                <c:pt idx="7">
                  <c:v>1628.0748</c:v>
                </c:pt>
                <c:pt idx="8">
                  <c:v>1971.87408</c:v>
                </c:pt>
                <c:pt idx="9">
                  <c:v>2214.49536</c:v>
                </c:pt>
                <c:pt idx="10">
                  <c:v>2538.85896</c:v>
                </c:pt>
                <c:pt idx="11">
                  <c:v>2736.44712</c:v>
                </c:pt>
                <c:pt idx="12">
                  <c:v>2932.2216</c:v>
                </c:pt>
                <c:pt idx="13">
                  <c:v>3054.27672</c:v>
                </c:pt>
                <c:pt idx="14">
                  <c:v>3102.23232</c:v>
                </c:pt>
                <c:pt idx="15">
                  <c:v>3039.4188</c:v>
                </c:pt>
                <c:pt idx="16">
                  <c:v>2843.82648</c:v>
                </c:pt>
                <c:pt idx="17">
                  <c:v>2598.45696</c:v>
                </c:pt>
                <c:pt idx="18">
                  <c:v>2350.36296</c:v>
                </c:pt>
                <c:pt idx="19">
                  <c:v>2116.5804</c:v>
                </c:pt>
                <c:pt idx="20">
                  <c:v>1955.41632</c:v>
                </c:pt>
                <c:pt idx="21">
                  <c:v>2021.04936</c:v>
                </c:pt>
                <c:pt idx="22">
                  <c:v>2369.31552</c:v>
                </c:pt>
                <c:pt idx="23">
                  <c:v>2727.22824</c:v>
                </c:pt>
                <c:pt idx="24">
                  <c:v>2850.05952</c:v>
                </c:pt>
                <c:pt idx="25">
                  <c:v>2915.79552</c:v>
                </c:pt>
                <c:pt idx="26">
                  <c:v>2986.05384</c:v>
                </c:pt>
                <c:pt idx="27">
                  <c:v>3034.4688</c:v>
                </c:pt>
                <c:pt idx="28">
                  <c:v>3044.10744</c:v>
                </c:pt>
                <c:pt idx="29">
                  <c:v>3018.45456</c:v>
                </c:pt>
                <c:pt idx="30">
                  <c:v>3009.21192</c:v>
                </c:pt>
                <c:pt idx="31">
                  <c:v>3057.05664</c:v>
                </c:pt>
                <c:pt idx="32">
                  <c:v>3127.06152</c:v>
                </c:pt>
                <c:pt idx="33">
                  <c:v>3086.48736</c:v>
                </c:pt>
                <c:pt idx="34">
                  <c:v>2881.0188</c:v>
                </c:pt>
                <c:pt idx="35">
                  <c:v>2718.99144</c:v>
                </c:pt>
                <c:pt idx="36">
                  <c:v>2641.61304</c:v>
                </c:pt>
                <c:pt idx="37">
                  <c:v>2581.38144</c:v>
                </c:pt>
                <c:pt idx="38">
                  <c:v>2551.67352</c:v>
                </c:pt>
                <c:pt idx="39">
                  <c:v>2576.32848</c:v>
                </c:pt>
                <c:pt idx="40">
                  <c:v>2643.5772</c:v>
                </c:pt>
                <c:pt idx="41">
                  <c:v>2763.78696</c:v>
                </c:pt>
                <c:pt idx="42">
                  <c:v>2842.07616</c:v>
                </c:pt>
                <c:pt idx="43">
                  <c:v>2772.198</c:v>
                </c:pt>
                <c:pt idx="44">
                  <c:v>2507.54328</c:v>
                </c:pt>
                <c:pt idx="45">
                  <c:v>2270.84616</c:v>
                </c:pt>
                <c:pt idx="46">
                  <c:v>2188.70784</c:v>
                </c:pt>
                <c:pt idx="47">
                  <c:v>2058.41592</c:v>
                </c:pt>
                <c:pt idx="48">
                  <c:v>1920.86136</c:v>
                </c:pt>
                <c:pt idx="49">
                  <c:v>1858.7052</c:v>
                </c:pt>
                <c:pt idx="50">
                  <c:v>1842.8256</c:v>
                </c:pt>
                <c:pt idx="51">
                  <c:v>1810.908</c:v>
                </c:pt>
                <c:pt idx="52">
                  <c:v>1719.30528</c:v>
                </c:pt>
                <c:pt idx="53">
                  <c:v>1536.70176</c:v>
                </c:pt>
                <c:pt idx="54">
                  <c:v>1347.1524</c:v>
                </c:pt>
                <c:pt idx="55">
                  <c:v>1233.25488</c:v>
                </c:pt>
                <c:pt idx="56">
                  <c:v>1167.74064</c:v>
                </c:pt>
                <c:pt idx="57">
                  <c:v>1042.73136</c:v>
                </c:pt>
                <c:pt idx="58">
                  <c:v>917.06472</c:v>
                </c:pt>
                <c:pt idx="59">
                  <c:v>841.16736</c:v>
                </c:pt>
                <c:pt idx="60">
                  <c:v>752.8356</c:v>
                </c:pt>
                <c:pt idx="61">
                  <c:v>647.7372</c:v>
                </c:pt>
                <c:pt idx="62">
                  <c:v>524.62872</c:v>
                </c:pt>
                <c:pt idx="63">
                  <c:v>405.24264</c:v>
                </c:pt>
                <c:pt idx="64">
                  <c:v>276.86736</c:v>
                </c:pt>
                <c:pt idx="65">
                  <c:v>169.57512</c:v>
                </c:pt>
                <c:pt idx="66">
                  <c:v>98.85744</c:v>
                </c:pt>
                <c:pt idx="67">
                  <c:v>31.0068</c:v>
                </c:pt>
                <c:pt idx="68">
                  <c:v>-18.99216</c:v>
                </c:pt>
                <c:pt idx="69">
                  <c:v>-39.82176</c:v>
                </c:pt>
                <c:pt idx="70">
                  <c:v>-52.20864</c:v>
                </c:pt>
                <c:pt idx="71">
                  <c:v>-69.9732</c:v>
                </c:pt>
                <c:pt idx="72">
                  <c:v>-79.17624</c:v>
                </c:pt>
                <c:pt idx="73">
                  <c:v>-79.3188</c:v>
                </c:pt>
                <c:pt idx="74">
                  <c:v>-83.9124</c:v>
                </c:pt>
                <c:pt idx="75">
                  <c:v>-88.96536</c:v>
                </c:pt>
                <c:pt idx="76">
                  <c:v>-89.31384</c:v>
                </c:pt>
                <c:pt idx="77">
                  <c:v>-89.79696</c:v>
                </c:pt>
                <c:pt idx="78">
                  <c:v>-93.46392</c:v>
                </c:pt>
                <c:pt idx="79">
                  <c:v>-94.248</c:v>
                </c:pt>
                <c:pt idx="80">
                  <c:v>-88.72776</c:v>
                </c:pt>
                <c:pt idx="81">
                  <c:v>-88.77528</c:v>
                </c:pt>
                <c:pt idx="82">
                  <c:v>-89.31384</c:v>
                </c:pt>
                <c:pt idx="83">
                  <c:v>-92.23632</c:v>
                </c:pt>
                <c:pt idx="84">
                  <c:v>-90.19296</c:v>
                </c:pt>
                <c:pt idx="85">
                  <c:v>-89.51184</c:v>
                </c:pt>
                <c:pt idx="86">
                  <c:v>-90.96912</c:v>
                </c:pt>
                <c:pt idx="87">
                  <c:v>-91.64232</c:v>
                </c:pt>
                <c:pt idx="88">
                  <c:v>-90.67608</c:v>
                </c:pt>
                <c:pt idx="89">
                  <c:v>-91.38888</c:v>
                </c:pt>
                <c:pt idx="90">
                  <c:v>-93.47976</c:v>
                </c:pt>
                <c:pt idx="91">
                  <c:v>-91.24632</c:v>
                </c:pt>
                <c:pt idx="92">
                  <c:v>-90.58896</c:v>
                </c:pt>
                <c:pt idx="93">
                  <c:v>-90.18504</c:v>
                </c:pt>
                <c:pt idx="94">
                  <c:v>-90.3672</c:v>
                </c:pt>
                <c:pt idx="95">
                  <c:v>-90.61272</c:v>
                </c:pt>
                <c:pt idx="96">
                  <c:v>-91.50768</c:v>
                </c:pt>
                <c:pt idx="97">
                  <c:v>-91.5948</c:v>
                </c:pt>
                <c:pt idx="98">
                  <c:v>-90.9612</c:v>
                </c:pt>
                <c:pt idx="99">
                  <c:v>-91.73736</c:v>
                </c:pt>
                <c:pt idx="100">
                  <c:v>-91.04832</c:v>
                </c:pt>
                <c:pt idx="101">
                  <c:v>-90.79488</c:v>
                </c:pt>
                <c:pt idx="102">
                  <c:v>-91.28592</c:v>
                </c:pt>
                <c:pt idx="103">
                  <c:v>-89.30592</c:v>
                </c:pt>
                <c:pt idx="104">
                  <c:v>-89.42472</c:v>
                </c:pt>
                <c:pt idx="105">
                  <c:v>-89.58312</c:v>
                </c:pt>
                <c:pt idx="106">
                  <c:v>-91.01664</c:v>
                </c:pt>
                <c:pt idx="107">
                  <c:v>-90.62856</c:v>
                </c:pt>
                <c:pt idx="108">
                  <c:v>-91.4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AD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AD$2:$AD$110</c:f>
              <c:numCache>
                <c:formatCode>General</c:formatCode>
                <c:ptCount val="109"/>
                <c:pt idx="0">
                  <c:v>10.880528896681</c:v>
                </c:pt>
                <c:pt idx="1">
                  <c:v>26.9963744692678</c:v>
                </c:pt>
                <c:pt idx="2">
                  <c:v>23.8490792795085</c:v>
                </c:pt>
                <c:pt idx="3">
                  <c:v>35.2634111309024</c:v>
                </c:pt>
                <c:pt idx="4">
                  <c:v>30.6229123723614</c:v>
                </c:pt>
                <c:pt idx="5">
                  <c:v>25.3071080698676</c:v>
                </c:pt>
                <c:pt idx="6">
                  <c:v>37.6244398096639</c:v>
                </c:pt>
                <c:pt idx="7">
                  <c:v>53.3251569821459</c:v>
                </c:pt>
                <c:pt idx="8">
                  <c:v>48.5866640294439</c:v>
                </c:pt>
                <c:pt idx="9">
                  <c:v>44.3986588741312</c:v>
                </c:pt>
                <c:pt idx="10">
                  <c:v>62.4666010821608</c:v>
                </c:pt>
                <c:pt idx="11">
                  <c:v>50.3637823680096</c:v>
                </c:pt>
                <c:pt idx="12">
                  <c:v>79.4016104037537</c:v>
                </c:pt>
                <c:pt idx="13">
                  <c:v>68.1832451521995</c:v>
                </c:pt>
                <c:pt idx="14">
                  <c:v>51.4981572350688</c:v>
                </c:pt>
                <c:pt idx="15">
                  <c:v>65.9633827699255</c:v>
                </c:pt>
                <c:pt idx="16">
                  <c:v>66.7860819966186</c:v>
                </c:pt>
                <c:pt idx="17">
                  <c:v>58.5670702981542</c:v>
                </c:pt>
                <c:pt idx="18">
                  <c:v>45.2275119754567</c:v>
                </c:pt>
                <c:pt idx="19">
                  <c:v>31.8536622938794</c:v>
                </c:pt>
                <c:pt idx="20">
                  <c:v>26.3484600499557</c:v>
                </c:pt>
                <c:pt idx="21">
                  <c:v>18.8206364321882</c:v>
                </c:pt>
                <c:pt idx="22">
                  <c:v>18.8082756737465</c:v>
                </c:pt>
                <c:pt idx="23">
                  <c:v>25.7652237508536</c:v>
                </c:pt>
                <c:pt idx="24">
                  <c:v>36.3958868373686</c:v>
                </c:pt>
                <c:pt idx="25">
                  <c:v>36.1579373778257</c:v>
                </c:pt>
                <c:pt idx="26">
                  <c:v>49.2567051685018</c:v>
                </c:pt>
                <c:pt idx="27">
                  <c:v>54.7171548219983</c:v>
                </c:pt>
                <c:pt idx="28">
                  <c:v>61.712303528613</c:v>
                </c:pt>
                <c:pt idx="29">
                  <c:v>101.754880834682</c:v>
                </c:pt>
                <c:pt idx="30">
                  <c:v>119.074834603036</c:v>
                </c:pt>
                <c:pt idx="31">
                  <c:v>126.797919102284</c:v>
                </c:pt>
                <c:pt idx="32">
                  <c:v>157.41872928019</c:v>
                </c:pt>
                <c:pt idx="33">
                  <c:v>168.024269667255</c:v>
                </c:pt>
                <c:pt idx="34">
                  <c:v>176.576250166907</c:v>
                </c:pt>
                <c:pt idx="35">
                  <c:v>179.123778746657</c:v>
                </c:pt>
                <c:pt idx="36">
                  <c:v>194.163344747229</c:v>
                </c:pt>
                <c:pt idx="37">
                  <c:v>207.232156284996</c:v>
                </c:pt>
                <c:pt idx="38">
                  <c:v>208.895332118242</c:v>
                </c:pt>
                <c:pt idx="39">
                  <c:v>219.999600766179</c:v>
                </c:pt>
                <c:pt idx="40">
                  <c:v>228.464780825353</c:v>
                </c:pt>
                <c:pt idx="41">
                  <c:v>235.815038667595</c:v>
                </c:pt>
                <c:pt idx="42">
                  <c:v>262.024768922625</c:v>
                </c:pt>
                <c:pt idx="43">
                  <c:v>264.516047367332</c:v>
                </c:pt>
                <c:pt idx="44">
                  <c:v>252.611393741782</c:v>
                </c:pt>
                <c:pt idx="45">
                  <c:v>247.718239106042</c:v>
                </c:pt>
                <c:pt idx="46">
                  <c:v>247.622283909291</c:v>
                </c:pt>
                <c:pt idx="47">
                  <c:v>242.134835122121</c:v>
                </c:pt>
                <c:pt idx="48">
                  <c:v>229.432318486944</c:v>
                </c:pt>
                <c:pt idx="49">
                  <c:v>224.398089247126</c:v>
                </c:pt>
                <c:pt idx="50">
                  <c:v>215.151202761924</c:v>
                </c:pt>
                <c:pt idx="51">
                  <c:v>207.905929204127</c:v>
                </c:pt>
                <c:pt idx="52">
                  <c:v>203.4101875233</c:v>
                </c:pt>
                <c:pt idx="53">
                  <c:v>182.716841052391</c:v>
                </c:pt>
                <c:pt idx="54">
                  <c:v>162.876843035914</c:v>
                </c:pt>
                <c:pt idx="55">
                  <c:v>161.430641957717</c:v>
                </c:pt>
                <c:pt idx="56">
                  <c:v>148.3554234118</c:v>
                </c:pt>
                <c:pt idx="57">
                  <c:v>134.355680256003</c:v>
                </c:pt>
                <c:pt idx="58">
                  <c:v>118.554590631691</c:v>
                </c:pt>
                <c:pt idx="59">
                  <c:v>99.835817026244</c:v>
                </c:pt>
                <c:pt idx="60">
                  <c:v>87.1667656051927</c:v>
                </c:pt>
                <c:pt idx="61">
                  <c:v>75.7715675300927</c:v>
                </c:pt>
                <c:pt idx="62">
                  <c:v>66.1661391866585</c:v>
                </c:pt>
                <c:pt idx="63">
                  <c:v>55.419630098876</c:v>
                </c:pt>
                <c:pt idx="64">
                  <c:v>47.8327875297107</c:v>
                </c:pt>
                <c:pt idx="65">
                  <c:v>37.5131793876082</c:v>
                </c:pt>
                <c:pt idx="66">
                  <c:v>30.5650876267082</c:v>
                </c:pt>
                <c:pt idx="67">
                  <c:v>24.1047804718534</c:v>
                </c:pt>
                <c:pt idx="68">
                  <c:v>16.9731239863167</c:v>
                </c:pt>
                <c:pt idx="69">
                  <c:v>6.55392228600898</c:v>
                </c:pt>
                <c:pt idx="70">
                  <c:v>6.53146491996171</c:v>
                </c:pt>
                <c:pt idx="71">
                  <c:v>11.1828651838272</c:v>
                </c:pt>
                <c:pt idx="72">
                  <c:v>17.8813573008374</c:v>
                </c:pt>
                <c:pt idx="73">
                  <c:v>18.994397128728</c:v>
                </c:pt>
                <c:pt idx="74">
                  <c:v>20.2819746891183</c:v>
                </c:pt>
                <c:pt idx="75">
                  <c:v>19.7145906206448</c:v>
                </c:pt>
                <c:pt idx="76">
                  <c:v>17.836379505714</c:v>
                </c:pt>
                <c:pt idx="77">
                  <c:v>12.0345264908329</c:v>
                </c:pt>
                <c:pt idx="78">
                  <c:v>10.6546823922689</c:v>
                </c:pt>
                <c:pt idx="79">
                  <c:v>10.9861936227118</c:v>
                </c:pt>
                <c:pt idx="80">
                  <c:v>14.2139451493735</c:v>
                </c:pt>
                <c:pt idx="81">
                  <c:v>17.9144783553095</c:v>
                </c:pt>
                <c:pt idx="82">
                  <c:v>17.5130033719825</c:v>
                </c:pt>
                <c:pt idx="83">
                  <c:v>19.5755978111222</c:v>
                </c:pt>
                <c:pt idx="84">
                  <c:v>19.868264240294</c:v>
                </c:pt>
                <c:pt idx="85">
                  <c:v>19.3397785672294</c:v>
                </c:pt>
                <c:pt idx="86">
                  <c:v>18.8235133030289</c:v>
                </c:pt>
                <c:pt idx="87">
                  <c:v>15.6954786290537</c:v>
                </c:pt>
                <c:pt idx="88">
                  <c:v>12.2916816504169</c:v>
                </c:pt>
                <c:pt idx="89">
                  <c:v>8.85627297529792</c:v>
                </c:pt>
                <c:pt idx="90">
                  <c:v>10.6731827662891</c:v>
                </c:pt>
                <c:pt idx="91">
                  <c:v>13.2775827295854</c:v>
                </c:pt>
                <c:pt idx="92">
                  <c:v>15.6737503853065</c:v>
                </c:pt>
                <c:pt idx="93">
                  <c:v>17.8273954898252</c:v>
                </c:pt>
                <c:pt idx="94">
                  <c:v>18.4583555853689</c:v>
                </c:pt>
                <c:pt idx="95">
                  <c:v>18.4277885799548</c:v>
                </c:pt>
                <c:pt idx="96">
                  <c:v>18.3920794911429</c:v>
                </c:pt>
                <c:pt idx="97">
                  <c:v>17.9355677379885</c:v>
                </c:pt>
                <c:pt idx="98">
                  <c:v>14.5939693253988</c:v>
                </c:pt>
                <c:pt idx="99">
                  <c:v>12.4909471399972</c:v>
                </c:pt>
                <c:pt idx="100">
                  <c:v>10.9062895664478</c:v>
                </c:pt>
                <c:pt idx="101">
                  <c:v>11.5096224103196</c:v>
                </c:pt>
                <c:pt idx="102">
                  <c:v>13.7802421747179</c:v>
                </c:pt>
                <c:pt idx="103">
                  <c:v>15.0577899898689</c:v>
                </c:pt>
                <c:pt idx="104">
                  <c:v>17.0093210814845</c:v>
                </c:pt>
                <c:pt idx="105">
                  <c:v>17.7769196081577</c:v>
                </c:pt>
                <c:pt idx="106">
                  <c:v>18.9661621030603</c:v>
                </c:pt>
                <c:pt idx="107">
                  <c:v>18.6972088931835</c:v>
                </c:pt>
                <c:pt idx="108">
                  <c:v>16.2787436728271</c:v>
                </c:pt>
              </c:numCache>
            </c:numRef>
          </c:yVal>
          <c:smooth val="0"/>
        </c:ser>
        <c:axId val="44485705"/>
        <c:axId val="71987488"/>
      </c:scatterChart>
      <c:valAx>
        <c:axId val="444857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7488"/>
        <c:crossesAt val="0"/>
        <c:crossBetween val="midCat"/>
      </c:valAx>
      <c:valAx>
        <c:axId val="71987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570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482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R2" activeCellId="0" sqref="R2:T104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W1" s="1" t="s">
        <v>21</v>
      </c>
      <c r="X1" s="1" t="s">
        <v>22</v>
      </c>
      <c r="Y1" s="1" t="s">
        <v>23</v>
      </c>
      <c r="Z1" s="1" t="s">
        <v>24</v>
      </c>
      <c r="AA1" s="1" t="s">
        <v>25</v>
      </c>
      <c r="AC1" s="1" t="s">
        <v>3</v>
      </c>
      <c r="AD1" s="1" t="s">
        <v>4</v>
      </c>
      <c r="AE1" s="1" t="s">
        <v>26</v>
      </c>
    </row>
    <row r="2" customFormat="false" ht="12.75" hidden="false" customHeight="false" outlineLevel="0" collapsed="false">
      <c r="A2" s="0" t="n">
        <v>0</v>
      </c>
      <c r="B2" s="0" t="n">
        <v>-12.78572</v>
      </c>
      <c r="C2" s="0" t="n">
        <v>3.7107</v>
      </c>
      <c r="D2" s="0" t="n">
        <v>-1.0692</v>
      </c>
      <c r="E2" s="0" t="n">
        <f aca="false">SQRT((B2^2)+(C2^2))</f>
        <v>13.3132990054456</v>
      </c>
      <c r="F2" s="0" t="n">
        <v>-9.66773</v>
      </c>
      <c r="G2" s="0" t="n">
        <v>3.7107</v>
      </c>
      <c r="H2" s="0" t="n">
        <v>-2.376</v>
      </c>
      <c r="I2" s="0" t="n">
        <f aca="false">SQRT((F2^2)+(G2^2))</f>
        <v>10.3553994535653</v>
      </c>
      <c r="J2" s="0" t="n">
        <v>-8.66762</v>
      </c>
      <c r="K2" s="0" t="n">
        <v>3.24198</v>
      </c>
      <c r="L2" s="0" t="n">
        <v>3.564</v>
      </c>
      <c r="M2" s="0" t="n">
        <f aca="false">SQRT((J2^2)+(K2^2))</f>
        <v>9.25408400571337</v>
      </c>
      <c r="N2" s="0" t="n">
        <v>-10.07954</v>
      </c>
      <c r="O2" s="0" t="n">
        <v>3.08574</v>
      </c>
      <c r="P2" s="0" t="n">
        <v>-2.97</v>
      </c>
      <c r="Q2" s="0" t="n">
        <f aca="false">SQRT((N2^2)+(O2^2))</f>
        <v>10.5412958387098</v>
      </c>
      <c r="R2" s="0" t="n">
        <v>-9.88344</v>
      </c>
      <c r="S2" s="0" t="n">
        <v>4.6872</v>
      </c>
      <c r="T2" s="0" t="n">
        <v>-2.574</v>
      </c>
      <c r="U2" s="0" t="n">
        <f aca="false">SQRT((R2^2)+(S2^2))</f>
        <v>10.9385661799708</v>
      </c>
      <c r="W2" s="0" t="n">
        <f aca="false">E2/D2</f>
        <v>-12.4516451603495</v>
      </c>
      <c r="X2" s="0" t="n">
        <f aca="false">I2/H2</f>
        <v>-4.35833310335239</v>
      </c>
      <c r="Y2" s="0" t="n">
        <f aca="false">M2/L2</f>
        <v>2.59654433381408</v>
      </c>
      <c r="Z2" s="0" t="n">
        <f aca="false">Q2/P2</f>
        <v>-3.54925785815144</v>
      </c>
      <c r="AA2" s="0" t="n">
        <f aca="false">U2/T2</f>
        <v>-4.24963721055585</v>
      </c>
      <c r="AC2" s="0" t="n">
        <f aca="false">AVERAGE(D2,H2,L2,P2,T2)</f>
        <v>-1.08504</v>
      </c>
      <c r="AD2" s="0" t="n">
        <f aca="false">AVERAGE(E2,I2,M2,Q2,U2)</f>
        <v>10.880528896681</v>
      </c>
      <c r="AE2" s="0" t="n">
        <f aca="false">AVERAGE(W2:AA2)</f>
        <v>-4.40246579971901</v>
      </c>
    </row>
    <row r="3" customFormat="false" ht="12.75" hidden="false" customHeight="false" outlineLevel="0" collapsed="false">
      <c r="A3" s="0" t="n">
        <v>0.000925925925925926</v>
      </c>
      <c r="B3" s="0" t="n">
        <v>-7.33414</v>
      </c>
      <c r="C3" s="0" t="n">
        <v>3.78882</v>
      </c>
      <c r="D3" s="0" t="n">
        <v>16.236</v>
      </c>
      <c r="E3" s="0" t="n">
        <f aca="false">SQRT((B3^2)+(C3^2))</f>
        <v>8.25498434474591</v>
      </c>
      <c r="F3" s="0" t="n">
        <v>-3.23565</v>
      </c>
      <c r="G3" s="0" t="n">
        <v>3.92553</v>
      </c>
      <c r="H3" s="0" t="n">
        <v>39.4812</v>
      </c>
      <c r="I3" s="0" t="n">
        <f aca="false">SQRT((F3^2)+(G3^2))</f>
        <v>5.08716194979087</v>
      </c>
      <c r="J3" s="0" t="n">
        <v>-37.76886</v>
      </c>
      <c r="K3" s="0" t="n">
        <v>-2.05065</v>
      </c>
      <c r="L3" s="0" t="n">
        <v>285.318</v>
      </c>
      <c r="M3" s="0" t="n">
        <f aca="false">SQRT((J3^2)+(K3^2))</f>
        <v>37.824488775423</v>
      </c>
      <c r="N3" s="0" t="n">
        <v>-39.98479</v>
      </c>
      <c r="O3" s="0" t="n">
        <v>5.11686</v>
      </c>
      <c r="P3" s="0" t="n">
        <v>189.2484</v>
      </c>
      <c r="Q3" s="0" t="n">
        <f aca="false">SQRT((N3^2)+(O3^2))</f>
        <v>40.3108631463493</v>
      </c>
      <c r="R3" s="0" t="n">
        <v>-43.02434</v>
      </c>
      <c r="S3" s="0" t="n">
        <v>6.4449</v>
      </c>
      <c r="T3" s="0" t="n">
        <v>180.4572</v>
      </c>
      <c r="U3" s="0" t="n">
        <f aca="false">SQRT((R3^2)+(S3^2))</f>
        <v>43.5043741300297</v>
      </c>
      <c r="W3" s="0" t="n">
        <f aca="false">E3/D3</f>
        <v>0.50843707469487</v>
      </c>
      <c r="X3" s="0" t="n">
        <f aca="false">I3/H3</f>
        <v>0.128850236309709</v>
      </c>
      <c r="Y3" s="0" t="n">
        <f aca="false">M3/L3</f>
        <v>0.132569584727998</v>
      </c>
      <c r="Z3" s="0" t="n">
        <f aca="false">Q3/P3</f>
        <v>0.213005040710248</v>
      </c>
      <c r="AA3" s="0" t="n">
        <f aca="false">U3/T3</f>
        <v>0.24107862767476</v>
      </c>
      <c r="AC3" s="0" t="n">
        <f aca="false">AVERAGE(D3,H3,L3,P3,T3)</f>
        <v>142.14816</v>
      </c>
      <c r="AD3" s="0" t="n">
        <f aca="false">AVERAGE(E3,I3,M3,Q3,U3)</f>
        <v>26.9963744692678</v>
      </c>
      <c r="AE3" s="0" t="n">
        <f aca="false">AVERAGE(W3:AA3)</f>
        <v>0.244788112823517</v>
      </c>
    </row>
    <row r="4" customFormat="false" ht="12.75" hidden="false" customHeight="false" outlineLevel="0" collapsed="false">
      <c r="A4" s="0" t="n">
        <v>0.00185185185185185</v>
      </c>
      <c r="B4" s="0" t="n">
        <v>-38.35716</v>
      </c>
      <c r="C4" s="0" t="n">
        <v>-8.26119</v>
      </c>
      <c r="D4" s="0" t="n">
        <v>356.0832</v>
      </c>
      <c r="E4" s="0" t="n">
        <f aca="false">SQRT((B4^2)+(C4^2))</f>
        <v>39.236704544109</v>
      </c>
      <c r="F4" s="0" t="n">
        <v>-17.68822</v>
      </c>
      <c r="G4" s="0" t="n">
        <v>-14.21784</v>
      </c>
      <c r="H4" s="0" t="n">
        <v>321.3144</v>
      </c>
      <c r="I4" s="0" t="n">
        <f aca="false">SQRT((F4^2)+(G4^2))</f>
        <v>22.6940543101932</v>
      </c>
      <c r="J4" s="0" t="n">
        <v>-25.92442</v>
      </c>
      <c r="K4" s="0" t="n">
        <v>17.44029</v>
      </c>
      <c r="L4" s="0" t="n">
        <v>474.2496</v>
      </c>
      <c r="M4" s="0" t="n">
        <f aca="false">SQRT((J4^2)+(K4^2))</f>
        <v>31.2448278539105</v>
      </c>
      <c r="N4" s="0" t="n">
        <v>6.56935</v>
      </c>
      <c r="O4" s="0" t="n">
        <v>9.29628</v>
      </c>
      <c r="P4" s="0" t="n">
        <v>333.3528</v>
      </c>
      <c r="Q4" s="0" t="n">
        <f aca="false">SQRT((N4^2)+(O4^2))</f>
        <v>11.3831973215305</v>
      </c>
      <c r="R4" s="0" t="n">
        <v>-0.03922</v>
      </c>
      <c r="S4" s="0" t="n">
        <v>14.68656</v>
      </c>
      <c r="T4" s="0" t="n">
        <v>317.5524</v>
      </c>
      <c r="U4" s="0" t="n">
        <f aca="false">SQRT((R4^2)+(S4^2))</f>
        <v>14.6866123677995</v>
      </c>
      <c r="W4" s="0" t="n">
        <f aca="false">E4/D4</f>
        <v>0.110189710000665</v>
      </c>
      <c r="X4" s="0" t="n">
        <f aca="false">I4/H4</f>
        <v>0.070628811874579</v>
      </c>
      <c r="Y4" s="0" t="n">
        <f aca="false">M4/L4</f>
        <v>0.065882665697368</v>
      </c>
      <c r="Z4" s="0" t="n">
        <f aca="false">Q4/P4</f>
        <v>0.0341475977448833</v>
      </c>
      <c r="AA4" s="0" t="n">
        <f aca="false">U4/T4</f>
        <v>0.0462494138535859</v>
      </c>
      <c r="AC4" s="0" t="n">
        <f aca="false">AVERAGE(D4,H4,L4,P4,T4)</f>
        <v>360.51048</v>
      </c>
      <c r="AD4" s="0" t="n">
        <f aca="false">AVERAGE(E4,I4,M4,Q4,U4)</f>
        <v>23.8490792795085</v>
      </c>
      <c r="AE4" s="0" t="n">
        <f aca="false">AVERAGE(W4:AA4)</f>
        <v>0.0654196398342163</v>
      </c>
    </row>
    <row r="5" customFormat="false" ht="12.75" hidden="false" customHeight="false" outlineLevel="0" collapsed="false">
      <c r="A5" s="0" t="n">
        <v>0.00277777777777778</v>
      </c>
      <c r="B5" s="0" t="n">
        <v>-55.35903</v>
      </c>
      <c r="C5" s="0" t="n">
        <v>13.74912</v>
      </c>
      <c r="D5" s="0" t="n">
        <v>626.7096</v>
      </c>
      <c r="E5" s="0" t="n">
        <f aca="false">SQRT((B5^2)+(C5^2))</f>
        <v>57.0408669579566</v>
      </c>
      <c r="F5" s="0" t="n">
        <v>-47.51503</v>
      </c>
      <c r="G5" s="0" t="n">
        <v>-6.93315</v>
      </c>
      <c r="H5" s="0" t="n">
        <v>625.482</v>
      </c>
      <c r="I5" s="0" t="n">
        <f aca="false">SQRT((F5^2)+(G5^2))</f>
        <v>48.0181907699926</v>
      </c>
      <c r="J5" s="0" t="n">
        <v>-5.41236</v>
      </c>
      <c r="K5" s="0" t="n">
        <v>34.31421</v>
      </c>
      <c r="L5" s="0" t="n">
        <v>609.3648</v>
      </c>
      <c r="M5" s="0" t="n">
        <f aca="false">SQRT((J5^2)+(K5^2))</f>
        <v>34.7384318686624</v>
      </c>
      <c r="N5" s="0" t="n">
        <v>-2.01983</v>
      </c>
      <c r="O5" s="0" t="n">
        <v>15.48729</v>
      </c>
      <c r="P5" s="0" t="n">
        <v>534.1644</v>
      </c>
      <c r="Q5" s="0" t="n">
        <f aca="false">SQRT((N5^2)+(O5^2))</f>
        <v>15.6184462983038</v>
      </c>
      <c r="R5" s="0" t="n">
        <v>-2.05905</v>
      </c>
      <c r="S5" s="0" t="n">
        <v>20.79945</v>
      </c>
      <c r="T5" s="0" t="n">
        <v>492.3864</v>
      </c>
      <c r="U5" s="0" t="n">
        <f aca="false">SQRT((R5^2)+(S5^2))</f>
        <v>20.9011197595966</v>
      </c>
      <c r="W5" s="0" t="n">
        <f aca="false">E5/D5</f>
        <v>0.091016424445958</v>
      </c>
      <c r="X5" s="0" t="n">
        <f aca="false">I5/H5</f>
        <v>0.0767699002848884</v>
      </c>
      <c r="Y5" s="0" t="n">
        <f aca="false">M5/L5</f>
        <v>0.0570076116452122</v>
      </c>
      <c r="Z5" s="0" t="n">
        <f aca="false">Q5/P5</f>
        <v>0.02923902509846</v>
      </c>
      <c r="AA5" s="0" t="n">
        <f aca="false">U5/T5</f>
        <v>0.0424486130396709</v>
      </c>
      <c r="AC5" s="0" t="n">
        <f aca="false">AVERAGE(D5,H5,L5,P5,T5)</f>
        <v>577.62144</v>
      </c>
      <c r="AD5" s="0" t="n">
        <f aca="false">AVERAGE(E5,I5,M5,Q5,U5)</f>
        <v>35.2634111309024</v>
      </c>
      <c r="AE5" s="0" t="n">
        <f aca="false">AVERAGE(W5:AA5)</f>
        <v>0.0592963149028379</v>
      </c>
    </row>
    <row r="6" customFormat="false" ht="12.75" hidden="false" customHeight="false" outlineLevel="0" collapsed="false">
      <c r="A6" s="0" t="n">
        <v>0.0037037037037037</v>
      </c>
      <c r="B6" s="0" t="n">
        <v>-31.23873</v>
      </c>
      <c r="C6" s="0" t="n">
        <v>31.07223</v>
      </c>
      <c r="D6" s="0" t="n">
        <v>753.786</v>
      </c>
      <c r="E6" s="0" t="n">
        <f aca="false">SQRT((B6^2)+(C6^2))</f>
        <v>44.0606596544559</v>
      </c>
      <c r="F6" s="0" t="n">
        <v>-36.29811</v>
      </c>
      <c r="G6" s="0" t="n">
        <v>3.86694</v>
      </c>
      <c r="H6" s="0" t="n">
        <v>751.4496</v>
      </c>
      <c r="I6" s="0" t="n">
        <f aca="false">SQRT((F6^2)+(G6^2))</f>
        <v>36.5035068799657</v>
      </c>
      <c r="J6" s="0" t="n">
        <v>-3.76512</v>
      </c>
      <c r="K6" s="0" t="n">
        <v>17.1864</v>
      </c>
      <c r="L6" s="0" t="n">
        <v>825.0264</v>
      </c>
      <c r="M6" s="0" t="n">
        <f aca="false">SQRT((J6^2)+(K6^2))</f>
        <v>17.5939897003039</v>
      </c>
      <c r="N6" s="0" t="n">
        <v>-27.96386</v>
      </c>
      <c r="O6" s="0" t="n">
        <v>-3.20292</v>
      </c>
      <c r="P6" s="0" t="n">
        <v>740.5596</v>
      </c>
      <c r="Q6" s="0" t="n">
        <f aca="false">SQRT((N6^2)+(O6^2))</f>
        <v>28.1466900829565</v>
      </c>
      <c r="R6" s="0" t="n">
        <v>-26.80687</v>
      </c>
      <c r="S6" s="0" t="n">
        <v>0.3906</v>
      </c>
      <c r="T6" s="0" t="n">
        <v>682.6644</v>
      </c>
      <c r="U6" s="0" t="n">
        <f aca="false">SQRT((R6^2)+(S6^2))</f>
        <v>26.809715544125</v>
      </c>
      <c r="W6" s="0" t="n">
        <f aca="false">E6/D6</f>
        <v>0.0584524780965101</v>
      </c>
      <c r="X6" s="0" t="n">
        <f aca="false">I6/H6</f>
        <v>0.048577452007381</v>
      </c>
      <c r="Y6" s="0" t="n">
        <f aca="false">M6/L6</f>
        <v>0.0213253657098778</v>
      </c>
      <c r="Z6" s="0" t="n">
        <f aca="false">Q6/P6</f>
        <v>0.0380073259234726</v>
      </c>
      <c r="AA6" s="0" t="n">
        <f aca="false">U6/T6</f>
        <v>0.0392721746499818</v>
      </c>
      <c r="AC6" s="0" t="n">
        <f aca="false">AVERAGE(D6,H6,L6,P6,T6)</f>
        <v>750.6972</v>
      </c>
      <c r="AD6" s="0" t="n">
        <f aca="false">AVERAGE(E6,I6,M6,Q6,U6)</f>
        <v>30.6229123723614</v>
      </c>
      <c r="AE6" s="0" t="n">
        <f aca="false">AVERAGE(W6:AA6)</f>
        <v>0.0411269592774446</v>
      </c>
    </row>
    <row r="7" customFormat="false" ht="12.75" hidden="false" customHeight="false" outlineLevel="0" collapsed="false">
      <c r="A7" s="0" t="n">
        <v>0.00462962962962963</v>
      </c>
      <c r="B7" s="0" t="n">
        <v>-10.41291</v>
      </c>
      <c r="C7" s="0" t="n">
        <v>18.04572</v>
      </c>
      <c r="D7" s="0" t="n">
        <v>981.6048</v>
      </c>
      <c r="E7" s="0" t="n">
        <f aca="false">SQRT((B7^2)+(C7^2))</f>
        <v>20.8345075532516</v>
      </c>
      <c r="F7" s="0" t="n">
        <v>-5.74573</v>
      </c>
      <c r="G7" s="0" t="n">
        <v>5.72229</v>
      </c>
      <c r="H7" s="0" t="n">
        <v>952.182</v>
      </c>
      <c r="I7" s="0" t="n">
        <f aca="false">SQRT((F7^2)+(G7^2))</f>
        <v>8.10913164753169</v>
      </c>
      <c r="J7" s="0" t="n">
        <v>-2.3532</v>
      </c>
      <c r="K7" s="0" t="n">
        <v>42.30198</v>
      </c>
      <c r="L7" s="0" t="n">
        <v>1057.7556</v>
      </c>
      <c r="M7" s="0" t="n">
        <f aca="false">SQRT((J7^2)+(K7^2))</f>
        <v>42.3673820545995</v>
      </c>
      <c r="N7" s="0" t="n">
        <v>-5.51041</v>
      </c>
      <c r="O7" s="0" t="n">
        <v>25.91631</v>
      </c>
      <c r="P7" s="0" t="n">
        <v>923.1156</v>
      </c>
      <c r="Q7" s="0" t="n">
        <f aca="false">SQRT((N7^2)+(O7^2))</f>
        <v>26.4956551605013</v>
      </c>
      <c r="R7" s="0" t="n">
        <v>-10.0011</v>
      </c>
      <c r="S7" s="0" t="n">
        <v>26.93187</v>
      </c>
      <c r="T7" s="0" t="n">
        <v>871.8336</v>
      </c>
      <c r="U7" s="0" t="n">
        <f aca="false">SQRT((R7^2)+(S7^2))</f>
        <v>28.7288639334538</v>
      </c>
      <c r="W7" s="0" t="n">
        <f aca="false">E7/D7</f>
        <v>0.0212249446551725</v>
      </c>
      <c r="X7" s="0" t="n">
        <f aca="false">I7/H7</f>
        <v>0.00851636729903704</v>
      </c>
      <c r="Y7" s="0" t="n">
        <f aca="false">M7/L7</f>
        <v>0.0400540371089498</v>
      </c>
      <c r="Z7" s="0" t="n">
        <f aca="false">Q7/P7</f>
        <v>0.0287024237923195</v>
      </c>
      <c r="AA7" s="0" t="n">
        <f aca="false">U7/T7</f>
        <v>0.0329522330103517</v>
      </c>
      <c r="AC7" s="0" t="n">
        <f aca="false">AVERAGE(D7,H7,L7,P7,T7)</f>
        <v>957.29832</v>
      </c>
      <c r="AD7" s="0" t="n">
        <f aca="false">AVERAGE(E7,I7,M7,Q7,U7)</f>
        <v>25.3071080698676</v>
      </c>
      <c r="AE7" s="0" t="n">
        <f aca="false">AVERAGE(W7:AA7)</f>
        <v>0.0262900011731661</v>
      </c>
    </row>
    <row r="8" customFormat="false" ht="12.75" hidden="false" customHeight="false" outlineLevel="0" collapsed="false">
      <c r="A8" s="0" t="n">
        <v>0.00555555555555556</v>
      </c>
      <c r="B8" s="0" t="n">
        <v>-18.0412</v>
      </c>
      <c r="C8" s="0" t="n">
        <v>34.93917</v>
      </c>
      <c r="D8" s="0" t="n">
        <v>1269.8928</v>
      </c>
      <c r="E8" s="0" t="n">
        <f aca="false">SQRT((B8^2)+(C8^2))</f>
        <v>39.3221375020344</v>
      </c>
      <c r="F8" s="0" t="n">
        <v>-3.19643</v>
      </c>
      <c r="G8" s="0" t="n">
        <v>18.20196</v>
      </c>
      <c r="H8" s="0" t="n">
        <v>1229.0256</v>
      </c>
      <c r="I8" s="0" t="n">
        <f aca="false">SQRT((F8^2)+(G8^2))</f>
        <v>18.4804900526609</v>
      </c>
      <c r="J8" s="0" t="n">
        <v>-29.31695</v>
      </c>
      <c r="K8" s="0" t="n">
        <v>50.15304</v>
      </c>
      <c r="L8" s="0" t="n">
        <v>1358.5176</v>
      </c>
      <c r="M8" s="0" t="n">
        <f aca="false">SQRT((J8^2)+(K8^2))</f>
        <v>58.0931233326639</v>
      </c>
      <c r="N8" s="0" t="n">
        <v>4.82406</v>
      </c>
      <c r="O8" s="0" t="n">
        <v>34.70481</v>
      </c>
      <c r="P8" s="0" t="n">
        <v>1125.9468</v>
      </c>
      <c r="Q8" s="0" t="n">
        <f aca="false">SQRT((N8^2)+(O8^2))</f>
        <v>35.0384844423913</v>
      </c>
      <c r="R8" s="0" t="n">
        <v>-1.7649</v>
      </c>
      <c r="S8" s="0" t="n">
        <v>37.14606</v>
      </c>
      <c r="T8" s="0" t="n">
        <v>1076.5656</v>
      </c>
      <c r="U8" s="0" t="n">
        <f aca="false">SQRT((R8^2)+(S8^2))</f>
        <v>37.1879637185689</v>
      </c>
      <c r="W8" s="0" t="n">
        <f aca="false">E8/D8</f>
        <v>0.0309649267261255</v>
      </c>
      <c r="X8" s="0" t="n">
        <f aca="false">I8/H8</f>
        <v>0.0150367006616143</v>
      </c>
      <c r="Y8" s="0" t="n">
        <f aca="false">M8/L8</f>
        <v>0.0427621425976844</v>
      </c>
      <c r="Z8" s="0" t="n">
        <f aca="false">Q8/P8</f>
        <v>0.0311191296448388</v>
      </c>
      <c r="AA8" s="0" t="n">
        <f aca="false">U8/T8</f>
        <v>0.0345431469467062</v>
      </c>
      <c r="AC8" s="0" t="n">
        <f aca="false">AVERAGE(D8,H8,L8,P8,T8)</f>
        <v>1211.98968</v>
      </c>
      <c r="AD8" s="0" t="n">
        <f aca="false">AVERAGE(E8,I8,M8,Q8,U8)</f>
        <v>37.6244398096639</v>
      </c>
      <c r="AE8" s="0" t="n">
        <f aca="false">AVERAGE(W8:AA8)</f>
        <v>0.0308852093153938</v>
      </c>
    </row>
    <row r="9" customFormat="false" ht="12.75" hidden="false" customHeight="false" outlineLevel="0" collapsed="false">
      <c r="A9" s="0" t="n">
        <v>0.00648148148148148</v>
      </c>
      <c r="B9" s="0" t="n">
        <v>-66.88971</v>
      </c>
      <c r="C9" s="0" t="n">
        <v>39.13812</v>
      </c>
      <c r="D9" s="0" t="n">
        <v>1622.9268</v>
      </c>
      <c r="E9" s="0" t="n">
        <f aca="false">SQRT((B9^2)+(C9^2))</f>
        <v>77.4985531543557</v>
      </c>
      <c r="F9" s="0" t="n">
        <v>-63.45796</v>
      </c>
      <c r="G9" s="0" t="n">
        <v>6.26913</v>
      </c>
      <c r="H9" s="0" t="n">
        <v>1671.3972</v>
      </c>
      <c r="I9" s="0" t="n">
        <f aca="false">SQRT((F9^2)+(G9^2))</f>
        <v>63.766877595806</v>
      </c>
      <c r="J9" s="0" t="n">
        <v>-21.53178</v>
      </c>
      <c r="K9" s="0" t="n">
        <v>9.49158</v>
      </c>
      <c r="L9" s="0" t="n">
        <v>1708.74</v>
      </c>
      <c r="M9" s="0" t="n">
        <f aca="false">SQRT((J9^2)+(K9^2))</f>
        <v>23.5309931975852</v>
      </c>
      <c r="N9" s="0" t="n">
        <v>-45.08339</v>
      </c>
      <c r="O9" s="0" t="n">
        <v>-8.72991</v>
      </c>
      <c r="P9" s="0" t="n">
        <v>1605.6216</v>
      </c>
      <c r="Q9" s="0" t="n">
        <f aca="false">SQRT((N9^2)+(O9^2))</f>
        <v>45.9208382164372</v>
      </c>
      <c r="R9" s="0" t="n">
        <v>-55.90811</v>
      </c>
      <c r="S9" s="0" t="n">
        <v>-0.21483</v>
      </c>
      <c r="T9" s="0" t="n">
        <v>1531.6884</v>
      </c>
      <c r="U9" s="0" t="n">
        <f aca="false">SQRT((R9^2)+(S9^2))</f>
        <v>55.9085227465455</v>
      </c>
      <c r="W9" s="0" t="n">
        <f aca="false">E9/D9</f>
        <v>0.0477523404964141</v>
      </c>
      <c r="X9" s="0" t="n">
        <f aca="false">I9/H9</f>
        <v>0.0381518394285966</v>
      </c>
      <c r="Y9" s="0" t="n">
        <f aca="false">M9/L9</f>
        <v>0.0137709617598846</v>
      </c>
      <c r="Z9" s="0" t="n">
        <f aca="false">Q9/P9</f>
        <v>0.0286000376529795</v>
      </c>
      <c r="AA9" s="0" t="n">
        <f aca="false">U9/T9</f>
        <v>0.0365012379453586</v>
      </c>
      <c r="AC9" s="0" t="n">
        <f aca="false">AVERAGE(D9,H9,L9,P9,T9)</f>
        <v>1628.0748</v>
      </c>
      <c r="AD9" s="0" t="n">
        <f aca="false">AVERAGE(E9,I9,M9,Q9,U9)</f>
        <v>53.3251569821459</v>
      </c>
      <c r="AE9" s="0" t="n">
        <f aca="false">AVERAGE(W9:AA9)</f>
        <v>0.0329552834566467</v>
      </c>
    </row>
    <row r="10" customFormat="false" ht="12.75" hidden="false" customHeight="false" outlineLevel="0" collapsed="false">
      <c r="A10" s="0" t="n">
        <v>0.00740740740740741</v>
      </c>
      <c r="B10" s="0" t="n">
        <v>-51.22132</v>
      </c>
      <c r="C10" s="0" t="n">
        <v>4.94109</v>
      </c>
      <c r="D10" s="0" t="n">
        <v>1918.3032</v>
      </c>
      <c r="E10" s="0" t="n">
        <f aca="false">SQRT((B10^2)+(C10^2))</f>
        <v>51.4590904790446</v>
      </c>
      <c r="F10" s="0" t="n">
        <v>-39.18078</v>
      </c>
      <c r="G10" s="0" t="n">
        <v>-13.00698</v>
      </c>
      <c r="H10" s="0" t="n">
        <v>1962.8136</v>
      </c>
      <c r="I10" s="0" t="n">
        <f aca="false">SQRT((F10^2)+(G10^2))</f>
        <v>41.2833507618846</v>
      </c>
      <c r="J10" s="0" t="n">
        <v>-29.59149</v>
      </c>
      <c r="K10" s="0" t="n">
        <v>-6.30819</v>
      </c>
      <c r="L10" s="0" t="n">
        <v>2070.7236</v>
      </c>
      <c r="M10" s="0" t="n">
        <f aca="false">SQRT((J10^2)+(K10^2))</f>
        <v>30.2563967037749</v>
      </c>
      <c r="N10" s="0" t="n">
        <v>-50.7899</v>
      </c>
      <c r="O10" s="0" t="n">
        <v>-17.90901</v>
      </c>
      <c r="P10" s="0" t="n">
        <v>1993.3848</v>
      </c>
      <c r="Q10" s="0" t="n">
        <f aca="false">SQRT((N10^2)+(O10^2))</f>
        <v>53.8548659007717</v>
      </c>
      <c r="R10" s="0" t="n">
        <v>-65.57584</v>
      </c>
      <c r="S10" s="0" t="n">
        <v>-8.14401</v>
      </c>
      <c r="T10" s="0" t="n">
        <v>1914.1452</v>
      </c>
      <c r="U10" s="0" t="n">
        <f aca="false">SQRT((R10^2)+(S10^2))</f>
        <v>66.0796163017439</v>
      </c>
      <c r="W10" s="0" t="n">
        <f aca="false">E10/D10</f>
        <v>0.0268253164979575</v>
      </c>
      <c r="X10" s="0" t="n">
        <f aca="false">I10/H10</f>
        <v>0.0210327413473621</v>
      </c>
      <c r="Y10" s="0" t="n">
        <f aca="false">M10/L10</f>
        <v>0.0146115090897573</v>
      </c>
      <c r="Z10" s="0" t="n">
        <f aca="false">Q10/P10</f>
        <v>0.0270167936972188</v>
      </c>
      <c r="AA10" s="0" t="n">
        <f aca="false">U10/T10</f>
        <v>0.0345217365441994</v>
      </c>
      <c r="AC10" s="0" t="n">
        <f aca="false">AVERAGE(D10,H10,L10,P10,T10)</f>
        <v>1971.87408</v>
      </c>
      <c r="AD10" s="0" t="n">
        <f aca="false">AVERAGE(E10,I10,M10,Q10,U10)</f>
        <v>48.5866640294439</v>
      </c>
      <c r="AE10" s="0" t="n">
        <f aca="false">AVERAGE(W10:AA10)</f>
        <v>0.024801619435299</v>
      </c>
    </row>
    <row r="11" customFormat="false" ht="12.75" hidden="false" customHeight="false" outlineLevel="0" collapsed="false">
      <c r="A11" s="0" t="n">
        <v>0.00833333333333333</v>
      </c>
      <c r="B11" s="0" t="n">
        <v>-47.064</v>
      </c>
      <c r="C11" s="0" t="n">
        <v>-8.9838</v>
      </c>
      <c r="D11" s="0" t="n">
        <v>2225.1636</v>
      </c>
      <c r="E11" s="0" t="n">
        <f aca="false">SQRT((B11^2)+(C11^2))</f>
        <v>47.9137637682535</v>
      </c>
      <c r="F11" s="0" t="n">
        <v>-22.98292</v>
      </c>
      <c r="G11" s="0" t="n">
        <v>-14.82327</v>
      </c>
      <c r="H11" s="0" t="n">
        <v>2198.8692</v>
      </c>
      <c r="I11" s="0" t="n">
        <f aca="false">SQRT((F11^2)+(G11^2))</f>
        <v>27.3485638602706</v>
      </c>
      <c r="J11" s="0" t="n">
        <v>-70.08614</v>
      </c>
      <c r="K11" s="0" t="n">
        <v>14.8428</v>
      </c>
      <c r="L11" s="0" t="n">
        <v>2344.914</v>
      </c>
      <c r="M11" s="0" t="n">
        <f aca="false">SQRT((J11^2)+(K11^2))</f>
        <v>71.6406011416683</v>
      </c>
      <c r="N11" s="0" t="n">
        <v>-30.06213</v>
      </c>
      <c r="O11" s="0" t="n">
        <v>0.95697</v>
      </c>
      <c r="P11" s="0" t="n">
        <v>2173.842</v>
      </c>
      <c r="Q11" s="0" t="n">
        <f aca="false">SQRT((N11^2)+(O11^2))</f>
        <v>30.0773577914982</v>
      </c>
      <c r="R11" s="0" t="n">
        <v>-43.76952</v>
      </c>
      <c r="S11" s="0" t="n">
        <v>10.50714</v>
      </c>
      <c r="T11" s="0" t="n">
        <v>2129.688</v>
      </c>
      <c r="U11" s="0" t="n">
        <f aca="false">SQRT((R11^2)+(S11^2))</f>
        <v>45.0130078089656</v>
      </c>
      <c r="W11" s="0" t="n">
        <f aca="false">E11/D11</f>
        <v>0.0215326925931439</v>
      </c>
      <c r="X11" s="0" t="n">
        <f aca="false">I11/H11</f>
        <v>0.0124375582959962</v>
      </c>
      <c r="Y11" s="0" t="n">
        <f aca="false">M11/L11</f>
        <v>0.0305514833983968</v>
      </c>
      <c r="Z11" s="0" t="n">
        <f aca="false">Q11/P11</f>
        <v>0.01383603674577</v>
      </c>
      <c r="AA11" s="0" t="n">
        <f aca="false">U11/T11</f>
        <v>0.0211359634880629</v>
      </c>
      <c r="AC11" s="0" t="n">
        <f aca="false">AVERAGE(D11,H11,L11,P11,T11)</f>
        <v>2214.49536</v>
      </c>
      <c r="AD11" s="0" t="n">
        <f aca="false">AVERAGE(E11,I11,M11,Q11,U11)</f>
        <v>44.3986588741312</v>
      </c>
      <c r="AE11" s="0" t="n">
        <f aca="false">AVERAGE(W11:AA11)</f>
        <v>0.019898746904274</v>
      </c>
    </row>
    <row r="12" customFormat="false" ht="12.75" hidden="false" customHeight="false" outlineLevel="0" collapsed="false">
      <c r="A12" s="0" t="n">
        <v>0.00925925925925926</v>
      </c>
      <c r="B12" s="0" t="n">
        <v>-92.89257</v>
      </c>
      <c r="C12" s="0" t="n">
        <v>4.84344</v>
      </c>
      <c r="D12" s="0" t="n">
        <v>2516.8572</v>
      </c>
      <c r="E12" s="0" t="n">
        <f aca="false">SQRT((B12^2)+(C12^2))</f>
        <v>93.0187533362951</v>
      </c>
      <c r="F12" s="0" t="n">
        <v>-83.06796</v>
      </c>
      <c r="G12" s="0" t="n">
        <v>-27.69354</v>
      </c>
      <c r="H12" s="0" t="n">
        <v>2580.1776</v>
      </c>
      <c r="I12" s="0" t="n">
        <f aca="false">SQRT((F12^2)+(G12^2))</f>
        <v>87.5626526339466</v>
      </c>
      <c r="J12" s="0" t="n">
        <v>-27.454</v>
      </c>
      <c r="K12" s="0" t="n">
        <v>27.90837</v>
      </c>
      <c r="L12" s="0" t="n">
        <v>2550.3588</v>
      </c>
      <c r="M12" s="0" t="n">
        <f aca="false">SQRT((J12^2)+(K12^2))</f>
        <v>39.1484256651133</v>
      </c>
      <c r="N12" s="0" t="n">
        <v>-39.4161</v>
      </c>
      <c r="O12" s="0" t="n">
        <v>-18.92457</v>
      </c>
      <c r="P12" s="0" t="n">
        <v>2530.2024</v>
      </c>
      <c r="Q12" s="0" t="n">
        <f aca="false">SQRT((N12^2)+(O12^2))</f>
        <v>43.7237725830572</v>
      </c>
      <c r="R12" s="0" t="n">
        <v>-47.61308</v>
      </c>
      <c r="S12" s="0" t="n">
        <v>-11.05398</v>
      </c>
      <c r="T12" s="0" t="n">
        <v>2516.6988</v>
      </c>
      <c r="U12" s="0" t="n">
        <f aca="false">SQRT((R12^2)+(S12^2))</f>
        <v>48.8794011923919</v>
      </c>
      <c r="W12" s="0" t="n">
        <f aca="false">E12/D12</f>
        <v>0.0369582959797223</v>
      </c>
      <c r="X12" s="0" t="n">
        <f aca="false">I12/H12</f>
        <v>0.0339366765427103</v>
      </c>
      <c r="Y12" s="0" t="n">
        <f aca="false">M12/L12</f>
        <v>0.0153501639318802</v>
      </c>
      <c r="Z12" s="0" t="n">
        <f aca="false">Q12/P12</f>
        <v>0.0172807410913282</v>
      </c>
      <c r="AA12" s="0" t="n">
        <f aca="false">U12/T12</f>
        <v>0.0194220306348904</v>
      </c>
      <c r="AC12" s="0" t="n">
        <f aca="false">AVERAGE(D12,H12,L12,P12,T12)</f>
        <v>2538.85896</v>
      </c>
      <c r="AD12" s="0" t="n">
        <f aca="false">AVERAGE(E12,I12,M12,Q12,U12)</f>
        <v>62.4666010821608</v>
      </c>
      <c r="AE12" s="0" t="n">
        <f aca="false">AVERAGE(W12:AA12)</f>
        <v>0.0245895816361063</v>
      </c>
    </row>
    <row r="13" customFormat="false" ht="12.75" hidden="false" customHeight="false" outlineLevel="0" collapsed="false">
      <c r="A13" s="0" t="n">
        <v>0.0101851851851852</v>
      </c>
      <c r="B13" s="0" t="n">
        <v>-45.82857</v>
      </c>
      <c r="C13" s="0" t="n">
        <v>35.81802</v>
      </c>
      <c r="D13" s="0" t="n">
        <v>2623.896</v>
      </c>
      <c r="E13" s="0" t="n">
        <f aca="false">SQRT((B13^2)+(C13^2))</f>
        <v>58.1651818957467</v>
      </c>
      <c r="F13" s="0" t="n">
        <v>-47.69152</v>
      </c>
      <c r="G13" s="0" t="n">
        <v>14.13972</v>
      </c>
      <c r="H13" s="0" t="n">
        <v>2753.7048</v>
      </c>
      <c r="I13" s="0" t="n">
        <f aca="false">SQRT((F13^2)+(G13^2))</f>
        <v>49.7434695371041</v>
      </c>
      <c r="J13" s="0" t="n">
        <v>-19.74727</v>
      </c>
      <c r="K13" s="0" t="n">
        <v>51.12954</v>
      </c>
      <c r="L13" s="0" t="n">
        <v>2814.1344</v>
      </c>
      <c r="M13" s="0" t="n">
        <f aca="false">SQRT((J13^2)+(K13^2))</f>
        <v>54.8104418251167</v>
      </c>
      <c r="N13" s="0" t="n">
        <v>-25.27729</v>
      </c>
      <c r="O13" s="0" t="n">
        <v>26.91234</v>
      </c>
      <c r="P13" s="0" t="n">
        <v>2760.7536</v>
      </c>
      <c r="Q13" s="0" t="n">
        <f aca="false">SQRT((N13^2)+(O13^2))</f>
        <v>36.9217474399533</v>
      </c>
      <c r="R13" s="0" t="n">
        <v>-40.3966</v>
      </c>
      <c r="S13" s="0" t="n">
        <v>33.02523</v>
      </c>
      <c r="T13" s="0" t="n">
        <v>2729.7468</v>
      </c>
      <c r="U13" s="0" t="n">
        <f aca="false">SQRT((R13^2)+(S13^2))</f>
        <v>52.1780711421273</v>
      </c>
      <c r="W13" s="0" t="n">
        <f aca="false">E13/D13</f>
        <v>0.0221674875436171</v>
      </c>
      <c r="X13" s="0" t="n">
        <f aca="false">I13/H13</f>
        <v>0.0180641982891935</v>
      </c>
      <c r="Y13" s="0" t="n">
        <f aca="false">M13/L13</f>
        <v>0.019476838712862</v>
      </c>
      <c r="Z13" s="0" t="n">
        <f aca="false">Q13/P13</f>
        <v>0.0133737930976359</v>
      </c>
      <c r="AA13" s="0" t="n">
        <f aca="false">U13/T13</f>
        <v>0.0191146194006445</v>
      </c>
      <c r="AC13" s="0" t="n">
        <f aca="false">AVERAGE(D13,H13,L13,P13,T13)</f>
        <v>2736.44712</v>
      </c>
      <c r="AD13" s="0" t="n">
        <f aca="false">AVERAGE(E13,I13,M13,Q13,U13)</f>
        <v>50.3637823680096</v>
      </c>
      <c r="AE13" s="0" t="n">
        <f aca="false">AVERAGE(W13:AA13)</f>
        <v>0.0184393874087906</v>
      </c>
    </row>
    <row r="14" customFormat="false" ht="12.75" hidden="false" customHeight="false" outlineLevel="0" collapsed="false">
      <c r="A14" s="0" t="n">
        <v>0.0111111111111111</v>
      </c>
      <c r="B14" s="0" t="n">
        <v>-49.33876</v>
      </c>
      <c r="C14" s="0" t="n">
        <v>61.28514</v>
      </c>
      <c r="D14" s="0" t="n">
        <v>2847.6756</v>
      </c>
      <c r="E14" s="0" t="n">
        <f aca="false">SQRT((B14^2)+(C14^2))</f>
        <v>78.6777072820326</v>
      </c>
      <c r="F14" s="0" t="n">
        <v>-56.2807</v>
      </c>
      <c r="G14" s="0" t="n">
        <v>41.4036</v>
      </c>
      <c r="H14" s="0" t="n">
        <v>2928.4992</v>
      </c>
      <c r="I14" s="0" t="n">
        <f aca="false">SQRT((F14^2)+(G14^2))</f>
        <v>69.8697021995228</v>
      </c>
      <c r="J14" s="0" t="n">
        <v>-54.18243</v>
      </c>
      <c r="K14" s="0" t="n">
        <v>31.26753</v>
      </c>
      <c r="L14" s="0" t="n">
        <v>3005.838</v>
      </c>
      <c r="M14" s="0" t="n">
        <f aca="false">SQRT((J14^2)+(K14^2))</f>
        <v>62.5571271159874</v>
      </c>
      <c r="N14" s="0" t="n">
        <v>-60.08504</v>
      </c>
      <c r="O14" s="0" t="n">
        <v>59.74227</v>
      </c>
      <c r="P14" s="0" t="n">
        <v>2944.3392</v>
      </c>
      <c r="Q14" s="0" t="n">
        <f aca="false">SQRT((N14^2)+(O14^2))</f>
        <v>84.7310501324898</v>
      </c>
      <c r="R14" s="0" t="n">
        <v>-78.16546</v>
      </c>
      <c r="S14" s="0" t="n">
        <v>64.23417</v>
      </c>
      <c r="T14" s="0" t="n">
        <v>2934.756</v>
      </c>
      <c r="U14" s="0" t="n">
        <f aca="false">SQRT((R14^2)+(S14^2))</f>
        <v>101.172465288736</v>
      </c>
      <c r="W14" s="0" t="n">
        <f aca="false">E14/D14</f>
        <v>0.0276287465054069</v>
      </c>
      <c r="X14" s="0" t="n">
        <f aca="false">I14/H14</f>
        <v>0.0238585355254742</v>
      </c>
      <c r="Y14" s="0" t="n">
        <f aca="false">M14/L14</f>
        <v>0.020811875795032</v>
      </c>
      <c r="Z14" s="0" t="n">
        <f aca="false">Q14/P14</f>
        <v>0.028777611673441</v>
      </c>
      <c r="AA14" s="0" t="n">
        <f aca="false">U14/T14</f>
        <v>0.0344738933283503</v>
      </c>
      <c r="AC14" s="0" t="n">
        <f aca="false">AVERAGE(D14,H14,L14,P14,T14)</f>
        <v>2932.2216</v>
      </c>
      <c r="AD14" s="0" t="n">
        <f aca="false">AVERAGE(E14,I14,M14,Q14,U14)</f>
        <v>79.4016104037537</v>
      </c>
      <c r="AE14" s="0" t="n">
        <f aca="false">AVERAGE(W14:AA14)</f>
        <v>0.0271101325655409</v>
      </c>
    </row>
    <row r="15" customFormat="false" ht="12.75" hidden="false" customHeight="false" outlineLevel="0" collapsed="false">
      <c r="A15" s="0" t="n">
        <v>0.012037037037037</v>
      </c>
      <c r="B15" s="0" t="n">
        <v>-75.87109</v>
      </c>
      <c r="C15" s="0" t="n">
        <v>7.67529</v>
      </c>
      <c r="D15" s="0" t="n">
        <v>3050.0316</v>
      </c>
      <c r="E15" s="0" t="n">
        <f aca="false">SQRT((B15^2)+(C15^2))</f>
        <v>76.2583265904268</v>
      </c>
      <c r="F15" s="0" t="n">
        <v>-63.39913</v>
      </c>
      <c r="G15" s="0" t="n">
        <v>-23.92425</v>
      </c>
      <c r="H15" s="0" t="n">
        <v>3046.8636</v>
      </c>
      <c r="I15" s="0" t="n">
        <f aca="false">SQRT((F15^2)+(G15^2))</f>
        <v>67.7629649795476</v>
      </c>
      <c r="J15" s="0" t="n">
        <v>-50.04472</v>
      </c>
      <c r="K15" s="0" t="n">
        <v>27.38106</v>
      </c>
      <c r="L15" s="0" t="n">
        <v>3081.9888</v>
      </c>
      <c r="M15" s="0" t="n">
        <f aca="false">SQRT((J15^2)+(K15^2))</f>
        <v>57.0455646531963</v>
      </c>
      <c r="N15" s="0" t="n">
        <v>-62.96771</v>
      </c>
      <c r="O15" s="0" t="n">
        <v>2.26548</v>
      </c>
      <c r="P15" s="0" t="n">
        <v>3037.122</v>
      </c>
      <c r="Q15" s="0" t="n">
        <f aca="false">SQRT((N15^2)+(O15^2))</f>
        <v>63.0084510385274</v>
      </c>
      <c r="R15" s="0" t="n">
        <v>-74.59644</v>
      </c>
      <c r="S15" s="0" t="n">
        <v>18.43632</v>
      </c>
      <c r="T15" s="0" t="n">
        <v>3055.3776</v>
      </c>
      <c r="U15" s="0" t="n">
        <f aca="false">SQRT((R15^2)+(S15^2))</f>
        <v>76.8409184992996</v>
      </c>
      <c r="W15" s="0" t="n">
        <f aca="false">E15/D15</f>
        <v>0.0250024709876537</v>
      </c>
      <c r="X15" s="0" t="n">
        <f aca="false">I15/H15</f>
        <v>0.0222402358213698</v>
      </c>
      <c r="Y15" s="0" t="n">
        <f aca="false">M15/L15</f>
        <v>0.0185093354827235</v>
      </c>
      <c r="Z15" s="0" t="n">
        <f aca="false">Q15/P15</f>
        <v>0.0207461047131223</v>
      </c>
      <c r="AA15" s="0" t="n">
        <f aca="false">U15/T15</f>
        <v>0.0251494016645601</v>
      </c>
      <c r="AC15" s="0" t="n">
        <f aca="false">AVERAGE(D15,H15,L15,P15,T15)</f>
        <v>3054.27672</v>
      </c>
      <c r="AD15" s="0" t="n">
        <f aca="false">AVERAGE(E15,I15,M15,Q15,U15)</f>
        <v>68.1832451521995</v>
      </c>
      <c r="AE15" s="0" t="n">
        <f aca="false">AVERAGE(W15:AA15)</f>
        <v>0.0223295097338858</v>
      </c>
    </row>
    <row r="16" customFormat="false" ht="12.75" hidden="false" customHeight="false" outlineLevel="0" collapsed="false">
      <c r="A16" s="0" t="n">
        <v>0.012962962962963</v>
      </c>
      <c r="B16" s="0" t="n">
        <v>-55.75123</v>
      </c>
      <c r="C16" s="0" t="n">
        <v>20.8971</v>
      </c>
      <c r="D16" s="0" t="n">
        <v>3103.4124</v>
      </c>
      <c r="E16" s="0" t="n">
        <f aca="false">SQRT((B16^2)+(C16^2))</f>
        <v>59.5389656856995</v>
      </c>
      <c r="F16" s="0" t="n">
        <v>-33.9253</v>
      </c>
      <c r="G16" s="0" t="n">
        <v>0.11718</v>
      </c>
      <c r="H16" s="0" t="n">
        <v>3123.252</v>
      </c>
      <c r="I16" s="0" t="n">
        <f aca="false">SQRT((F16^2)+(G16^2))</f>
        <v>33.9255023727343</v>
      </c>
      <c r="J16" s="0" t="n">
        <v>-62.10487</v>
      </c>
      <c r="K16" s="0" t="n">
        <v>46.32516</v>
      </c>
      <c r="L16" s="0" t="n">
        <v>3090.582</v>
      </c>
      <c r="M16" s="0" t="n">
        <f aca="false">SQRT((J16^2)+(K16^2))</f>
        <v>77.4792573966897</v>
      </c>
      <c r="N16" s="0" t="n">
        <v>-36.96485</v>
      </c>
      <c r="O16" s="0" t="n">
        <v>5.05827</v>
      </c>
      <c r="P16" s="0" t="n">
        <v>3086.424</v>
      </c>
      <c r="Q16" s="0" t="n">
        <f aca="false">SQRT((N16^2)+(O16^2))</f>
        <v>37.3093316867965</v>
      </c>
      <c r="R16" s="0" t="n">
        <v>-43.9264</v>
      </c>
      <c r="S16" s="0" t="n">
        <v>22.24467</v>
      </c>
      <c r="T16" s="0" t="n">
        <v>3107.4912</v>
      </c>
      <c r="U16" s="0" t="n">
        <f aca="false">SQRT((R16^2)+(S16^2))</f>
        <v>49.2377290334242</v>
      </c>
      <c r="W16" s="0" t="n">
        <f aca="false">E16/D16</f>
        <v>0.0191849996106542</v>
      </c>
      <c r="X16" s="0" t="n">
        <f aca="false">I16/H16</f>
        <v>0.0108622366599731</v>
      </c>
      <c r="Y16" s="0" t="n">
        <f aca="false">M16/L16</f>
        <v>0.0250694715094729</v>
      </c>
      <c r="Z16" s="0" t="n">
        <f aca="false">Q16/P16</f>
        <v>0.0120882068331495</v>
      </c>
      <c r="AA16" s="0" t="n">
        <f aca="false">U16/T16</f>
        <v>0.0158448490645522</v>
      </c>
      <c r="AC16" s="0" t="n">
        <f aca="false">AVERAGE(D16,H16,L16,P16,T16)</f>
        <v>3102.23232</v>
      </c>
      <c r="AD16" s="0" t="n">
        <f aca="false">AVERAGE(E16,I16,M16,Q16,U16)</f>
        <v>51.4981572350688</v>
      </c>
      <c r="AE16" s="0" t="n">
        <f aca="false">AVERAGE(W16:AA16)</f>
        <v>0.0166099527355604</v>
      </c>
    </row>
    <row r="17" customFormat="false" ht="12.75" hidden="false" customHeight="false" outlineLevel="0" collapsed="false">
      <c r="A17" s="0" t="n">
        <v>0.0138888888888889</v>
      </c>
      <c r="B17" s="0" t="n">
        <v>-69.69394</v>
      </c>
      <c r="C17" s="0" t="n">
        <v>54.64494</v>
      </c>
      <c r="D17" s="0" t="n">
        <v>3058.5456</v>
      </c>
      <c r="E17" s="0" t="n">
        <f aca="false">SQRT((B17^2)+(C17^2))</f>
        <v>88.5624905946485</v>
      </c>
      <c r="F17" s="0" t="n">
        <v>-45.61286</v>
      </c>
      <c r="G17" s="0" t="n">
        <v>35.66178</v>
      </c>
      <c r="H17" s="0" t="n">
        <v>3046.7052</v>
      </c>
      <c r="I17" s="0" t="n">
        <f aca="false">SQRT((F17^2)+(G17^2))</f>
        <v>57.8990116508736</v>
      </c>
      <c r="J17" s="0" t="n">
        <v>-59.63401</v>
      </c>
      <c r="K17" s="0" t="n">
        <v>36.79452</v>
      </c>
      <c r="L17" s="0" t="n">
        <v>3012.3324</v>
      </c>
      <c r="M17" s="0" t="n">
        <f aca="false">SQRT((J17^2)+(K17^2))</f>
        <v>70.0717621493173</v>
      </c>
      <c r="N17" s="0" t="n">
        <v>-45.86779</v>
      </c>
      <c r="O17" s="0" t="n">
        <v>30.2715</v>
      </c>
      <c r="P17" s="0" t="n">
        <v>3041.2404</v>
      </c>
      <c r="Q17" s="0" t="n">
        <f aca="false">SQRT((N17^2)+(O17^2))</f>
        <v>54.9565089114483</v>
      </c>
      <c r="R17" s="0" t="n">
        <v>-41.16139</v>
      </c>
      <c r="S17" s="0" t="n">
        <v>41.32548</v>
      </c>
      <c r="T17" s="0" t="n">
        <v>3038.2704</v>
      </c>
      <c r="U17" s="0" t="n">
        <f aca="false">SQRT((R17^2)+(S17^2))</f>
        <v>58.3271405433397</v>
      </c>
      <c r="W17" s="0" t="n">
        <f aca="false">E17/D17</f>
        <v>0.0289557528894284</v>
      </c>
      <c r="X17" s="0" t="n">
        <f aca="false">I17/H17</f>
        <v>0.0190038116096279</v>
      </c>
      <c r="Y17" s="0" t="n">
        <f aca="false">M17/L17</f>
        <v>0.0232616301405905</v>
      </c>
      <c r="Z17" s="0" t="n">
        <f aca="false">Q17/P17</f>
        <v>0.0180704257747754</v>
      </c>
      <c r="AA17" s="0" t="n">
        <f aca="false">U17/T17</f>
        <v>0.0191974817459762</v>
      </c>
      <c r="AC17" s="0" t="n">
        <f aca="false">AVERAGE(D17,H17,L17,P17,T17)</f>
        <v>3039.4188</v>
      </c>
      <c r="AD17" s="0" t="n">
        <f aca="false">AVERAGE(E17,I17,M17,Q17,U17)</f>
        <v>65.9633827699255</v>
      </c>
      <c r="AE17" s="0" t="n">
        <f aca="false">AVERAGE(W17:AA17)</f>
        <v>0.0216978204320797</v>
      </c>
    </row>
    <row r="18" customFormat="false" ht="12.75" hidden="false" customHeight="false" outlineLevel="0" collapsed="false">
      <c r="A18" s="0" t="n">
        <v>0.0148148148148148</v>
      </c>
      <c r="B18" s="0" t="n">
        <v>-69.26252</v>
      </c>
      <c r="C18" s="0" t="n">
        <v>40.48569</v>
      </c>
      <c r="D18" s="0" t="n">
        <v>2899.314</v>
      </c>
      <c r="E18" s="0" t="n">
        <f aca="false">SQRT((B18^2)+(C18^2))</f>
        <v>80.2271012284907</v>
      </c>
      <c r="F18" s="0" t="n">
        <v>-53.02544</v>
      </c>
      <c r="G18" s="0" t="n">
        <v>19.27611</v>
      </c>
      <c r="H18" s="0" t="n">
        <v>2848.5468</v>
      </c>
      <c r="I18" s="0" t="n">
        <f aca="false">SQRT((F18^2)+(G18^2))</f>
        <v>56.420436934906</v>
      </c>
      <c r="J18" s="0" t="n">
        <v>-17.47251</v>
      </c>
      <c r="K18" s="0" t="n">
        <v>61.48044</v>
      </c>
      <c r="L18" s="0" t="n">
        <v>2823.7572</v>
      </c>
      <c r="M18" s="0" t="n">
        <f aca="false">SQRT((J18^2)+(K18^2))</f>
        <v>63.9150460243416</v>
      </c>
      <c r="N18" s="0" t="n">
        <v>-27.96386</v>
      </c>
      <c r="O18" s="0" t="n">
        <v>49.58667</v>
      </c>
      <c r="P18" s="0" t="n">
        <v>2831.796</v>
      </c>
      <c r="Q18" s="0" t="n">
        <f aca="false">SQRT((N18^2)+(O18^2))</f>
        <v>56.9281591814499</v>
      </c>
      <c r="R18" s="0" t="n">
        <v>-43.142</v>
      </c>
      <c r="S18" s="0" t="n">
        <v>63.10143</v>
      </c>
      <c r="T18" s="0" t="n">
        <v>2815.7184</v>
      </c>
      <c r="U18" s="0" t="n">
        <f aca="false">SQRT((R18^2)+(S18^2))</f>
        <v>76.4396666139047</v>
      </c>
      <c r="W18" s="0" t="n">
        <f aca="false">E18/D18</f>
        <v>0.0276710633027298</v>
      </c>
      <c r="X18" s="0" t="n">
        <f aca="false">I18/H18</f>
        <v>0.0198067438930285</v>
      </c>
      <c r="Y18" s="0" t="n">
        <f aca="false">M18/L18</f>
        <v>0.0226347527416102</v>
      </c>
      <c r="Z18" s="0" t="n">
        <f aca="false">Q18/P18</f>
        <v>0.0201031992352026</v>
      </c>
      <c r="AA18" s="0" t="n">
        <f aca="false">U18/T18</f>
        <v>0.02714748272196</v>
      </c>
      <c r="AC18" s="0" t="n">
        <f aca="false">AVERAGE(D18,H18,L18,P18,T18)</f>
        <v>2843.82648</v>
      </c>
      <c r="AD18" s="0" t="n">
        <f aca="false">AVERAGE(E18,I18,M18,Q18,U18)</f>
        <v>66.7860819966186</v>
      </c>
      <c r="AE18" s="0" t="n">
        <f aca="false">AVERAGE(W18:AA18)</f>
        <v>0.0234726483789062</v>
      </c>
    </row>
    <row r="19" customFormat="false" ht="12.75" hidden="false" customHeight="false" outlineLevel="0" collapsed="false">
      <c r="A19" s="0" t="n">
        <v>0.0157407407407407</v>
      </c>
      <c r="B19" s="0" t="n">
        <v>-32.23884</v>
      </c>
      <c r="C19" s="0" t="n">
        <v>52.12557</v>
      </c>
      <c r="D19" s="0" t="n">
        <v>2600.2152</v>
      </c>
      <c r="E19" s="0" t="n">
        <f aca="false">SQRT((B19^2)+(C19^2))</f>
        <v>61.2896227135598</v>
      </c>
      <c r="F19" s="0" t="n">
        <v>-30.23862</v>
      </c>
      <c r="G19" s="0" t="n">
        <v>13.33899</v>
      </c>
      <c r="H19" s="0" t="n">
        <v>2538.4392</v>
      </c>
      <c r="I19" s="0" t="n">
        <f aca="false">SQRT((F19^2)+(G19^2))</f>
        <v>33.0500044436381</v>
      </c>
      <c r="J19" s="0" t="n">
        <v>-20.51206</v>
      </c>
      <c r="K19" s="0" t="n">
        <v>64.42947</v>
      </c>
      <c r="L19" s="0" t="n">
        <v>2597.0868</v>
      </c>
      <c r="M19" s="0" t="n">
        <f aca="false">SQRT((J19^2)+(K19^2))</f>
        <v>67.615835496757</v>
      </c>
      <c r="N19" s="0" t="n">
        <v>-33.43505</v>
      </c>
      <c r="O19" s="0" t="n">
        <v>45.77832</v>
      </c>
      <c r="P19" s="0" t="n">
        <v>2639.7756</v>
      </c>
      <c r="Q19" s="0" t="n">
        <f aca="false">SQRT((N19^2)+(O19^2))</f>
        <v>56.6882452588268</v>
      </c>
      <c r="R19" s="0" t="n">
        <v>-47.94645</v>
      </c>
      <c r="S19" s="0" t="n">
        <v>56.61747</v>
      </c>
      <c r="T19" s="0" t="n">
        <v>2616.768</v>
      </c>
      <c r="U19" s="0" t="n">
        <f aca="false">SQRT((R19^2)+(S19^2))</f>
        <v>74.1916435779893</v>
      </c>
      <c r="W19" s="0" t="n">
        <f aca="false">E19/D19</f>
        <v>0.0235709808609533</v>
      </c>
      <c r="X19" s="0" t="n">
        <f aca="false">I19/H19</f>
        <v>0.0130198132945781</v>
      </c>
      <c r="Y19" s="0" t="n">
        <f aca="false">M19/L19</f>
        <v>0.0260352620854863</v>
      </c>
      <c r="Z19" s="0" t="n">
        <f aca="false">Q19/P19</f>
        <v>0.0214746455186671</v>
      </c>
      <c r="AA19" s="0" t="n">
        <f aca="false">U19/T19</f>
        <v>0.0283523963828621</v>
      </c>
      <c r="AC19" s="0" t="n">
        <f aca="false">AVERAGE(D19,H19,L19,P19,T19)</f>
        <v>2598.45696</v>
      </c>
      <c r="AD19" s="0" t="n">
        <f aca="false">AVERAGE(E19,I19,M19,Q19,U19)</f>
        <v>58.5670702981542</v>
      </c>
      <c r="AE19" s="0" t="n">
        <f aca="false">AVERAGE(W19:AA19)</f>
        <v>0.0224906196285094</v>
      </c>
    </row>
    <row r="20" customFormat="false" ht="12.75" hidden="false" customHeight="false" outlineLevel="0" collapsed="false">
      <c r="A20" s="0" t="n">
        <v>0.0166666666666667</v>
      </c>
      <c r="B20" s="0" t="n">
        <v>-30.90536</v>
      </c>
      <c r="C20" s="0" t="n">
        <v>57.06666</v>
      </c>
      <c r="D20" s="0" t="n">
        <v>2412.5904</v>
      </c>
      <c r="E20" s="0" t="n">
        <f aca="false">SQRT((B20^2)+(C20^2))</f>
        <v>64.8979580594428</v>
      </c>
      <c r="F20" s="0" t="n">
        <v>-15.70761</v>
      </c>
      <c r="G20" s="0" t="n">
        <v>35.01729</v>
      </c>
      <c r="H20" s="0" t="n">
        <v>2323.4904</v>
      </c>
      <c r="I20" s="0" t="n">
        <f aca="false">SQRT((F20^2)+(G20^2))</f>
        <v>38.3788953834813</v>
      </c>
      <c r="J20" s="0" t="n">
        <v>-8.86372</v>
      </c>
      <c r="K20" s="0" t="n">
        <v>34.78293</v>
      </c>
      <c r="L20" s="0" t="n">
        <v>2300.6808</v>
      </c>
      <c r="M20" s="0" t="n">
        <f aca="false">SQRT((J20^2)+(K20^2))</f>
        <v>35.8945365149531</v>
      </c>
      <c r="N20" s="0" t="n">
        <v>-28.00308</v>
      </c>
      <c r="O20" s="0" t="n">
        <v>32.32215</v>
      </c>
      <c r="P20" s="0" t="n">
        <v>2350.458</v>
      </c>
      <c r="Q20" s="0" t="n">
        <f aca="false">SQRT((N20^2)+(O20^2))</f>
        <v>42.7655687452991</v>
      </c>
      <c r="R20" s="0" t="n">
        <v>-19.10014</v>
      </c>
      <c r="S20" s="0" t="n">
        <v>39.86073</v>
      </c>
      <c r="T20" s="0" t="n">
        <v>2364.5952</v>
      </c>
      <c r="U20" s="0" t="n">
        <f aca="false">SQRT((R20^2)+(S20^2))</f>
        <v>44.2006011741074</v>
      </c>
      <c r="W20" s="0" t="n">
        <f aca="false">E20/D20</f>
        <v>0.0268997000317347</v>
      </c>
      <c r="X20" s="0" t="n">
        <f aca="false">I20/H20</f>
        <v>0.0165177766103451</v>
      </c>
      <c r="Y20" s="0" t="n">
        <f aca="false">M20/L20</f>
        <v>0.0156017021200651</v>
      </c>
      <c r="Z20" s="0" t="n">
        <f aca="false">Q20/P20</f>
        <v>0.018194568354465</v>
      </c>
      <c r="AA20" s="0" t="n">
        <f aca="false">U20/T20</f>
        <v>0.0186926714450352</v>
      </c>
      <c r="AC20" s="0" t="n">
        <f aca="false">AVERAGE(D20,H20,L20,P20,T20)</f>
        <v>2350.36296</v>
      </c>
      <c r="AD20" s="0" t="n">
        <f aca="false">AVERAGE(E20,I20,M20,Q20,U20)</f>
        <v>45.2275119754567</v>
      </c>
      <c r="AE20" s="0" t="n">
        <f aca="false">AVERAGE(W20:AA20)</f>
        <v>0.019181283712329</v>
      </c>
    </row>
    <row r="21" customFormat="false" ht="12.75" hidden="false" customHeight="false" outlineLevel="0" collapsed="false">
      <c r="A21" s="0" t="n">
        <v>0.0175925925925926</v>
      </c>
      <c r="B21" s="0" t="n">
        <v>-13.5309</v>
      </c>
      <c r="C21" s="0" t="n">
        <v>30.6621</v>
      </c>
      <c r="D21" s="0" t="n">
        <v>2222.55</v>
      </c>
      <c r="E21" s="0" t="n">
        <f aca="false">SQRT((B21^2)+(C21^2))</f>
        <v>33.5149165480089</v>
      </c>
      <c r="F21" s="0" t="n">
        <v>21.92398</v>
      </c>
      <c r="G21" s="0" t="n">
        <v>6.97221</v>
      </c>
      <c r="H21" s="0" t="n">
        <v>2148.0228</v>
      </c>
      <c r="I21" s="0" t="n">
        <f aca="false">SQRT((F21^2)+(G21^2))</f>
        <v>23.0059255698287</v>
      </c>
      <c r="J21" s="0" t="n">
        <v>-1.62763</v>
      </c>
      <c r="K21" s="0" t="n">
        <v>30.11526</v>
      </c>
      <c r="L21" s="0" t="n">
        <v>2054.646</v>
      </c>
      <c r="M21" s="0" t="n">
        <f aca="false">SQRT((J21^2)+(K21^2))</f>
        <v>30.1592119307601</v>
      </c>
      <c r="N21" s="0" t="n">
        <v>-0.3922</v>
      </c>
      <c r="O21" s="0" t="n">
        <v>36.07191</v>
      </c>
      <c r="P21" s="0" t="n">
        <v>2075.5944</v>
      </c>
      <c r="Q21" s="0" t="n">
        <f aca="false">SQRT((N21^2)+(O21^2))</f>
        <v>36.074042078593</v>
      </c>
      <c r="R21" s="0" t="n">
        <v>0.96089</v>
      </c>
      <c r="S21" s="0" t="n">
        <v>36.50157</v>
      </c>
      <c r="T21" s="0" t="n">
        <v>2082.0888</v>
      </c>
      <c r="U21" s="0" t="n">
        <f aca="false">SQRT((R21^2)+(S21^2))</f>
        <v>36.5142153422061</v>
      </c>
      <c r="W21" s="0" t="n">
        <f aca="false">E21/D21</f>
        <v>0.0150794882220912</v>
      </c>
      <c r="X21" s="0" t="n">
        <f aca="false">I21/H21</f>
        <v>0.0107102799699467</v>
      </c>
      <c r="Y21" s="0" t="n">
        <f aca="false">M21/L21</f>
        <v>0.0146785441048045</v>
      </c>
      <c r="Z21" s="0" t="n">
        <f aca="false">Q21/P21</f>
        <v>0.0173801018535187</v>
      </c>
      <c r="AA21" s="0" t="n">
        <f aca="false">U21/T21</f>
        <v>0.0175372997262202</v>
      </c>
      <c r="AC21" s="0" t="n">
        <f aca="false">AVERAGE(D21,H21,L21,P21,T21)</f>
        <v>2116.5804</v>
      </c>
      <c r="AD21" s="0" t="n">
        <f aca="false">AVERAGE(E21,I21,M21,Q21,U21)</f>
        <v>31.8536622938794</v>
      </c>
      <c r="AE21" s="0" t="n">
        <f aca="false">AVERAGE(W21:AA21)</f>
        <v>0.0150771427753162</v>
      </c>
    </row>
    <row r="22" customFormat="false" ht="12.75" hidden="false" customHeight="false" outlineLevel="0" collapsed="false">
      <c r="A22" s="0" t="n">
        <v>0.0185185185185185</v>
      </c>
      <c r="B22" s="0" t="n">
        <v>-5.37314</v>
      </c>
      <c r="C22" s="0" t="n">
        <v>7.08939</v>
      </c>
      <c r="D22" s="0" t="n">
        <v>2043.0432</v>
      </c>
      <c r="E22" s="0" t="n">
        <f aca="false">SQRT((B22^2)+(C22^2))</f>
        <v>8.89550920586899</v>
      </c>
      <c r="F22" s="0" t="n">
        <v>17.17836</v>
      </c>
      <c r="G22" s="0" t="n">
        <v>-15.97554</v>
      </c>
      <c r="H22" s="0" t="n">
        <v>1990.2564</v>
      </c>
      <c r="I22" s="0" t="n">
        <f aca="false">SQRT((F22^2)+(G22^2))</f>
        <v>23.4587708668037</v>
      </c>
      <c r="J22" s="0" t="n">
        <v>-8.45191</v>
      </c>
      <c r="K22" s="0" t="n">
        <v>40.93488</v>
      </c>
      <c r="L22" s="0" t="n">
        <v>1944.4788</v>
      </c>
      <c r="M22" s="0" t="n">
        <f aca="false">SQRT((J22^2)+(K22^2))</f>
        <v>41.7983155553247</v>
      </c>
      <c r="N22" s="0" t="n">
        <v>4.7064</v>
      </c>
      <c r="O22" s="0" t="n">
        <v>26.01396</v>
      </c>
      <c r="P22" s="0" t="n">
        <v>1912.68</v>
      </c>
      <c r="Q22" s="0" t="n">
        <f aca="false">SQRT((N22^2)+(O22^2))</f>
        <v>26.4362689470659</v>
      </c>
      <c r="R22" s="0" t="n">
        <v>-3.51019</v>
      </c>
      <c r="S22" s="0" t="n">
        <v>30.95505</v>
      </c>
      <c r="T22" s="0" t="n">
        <v>1886.6232</v>
      </c>
      <c r="U22" s="0" t="n">
        <f aca="false">SQRT((R22^2)+(S22^2))</f>
        <v>31.1534356747149</v>
      </c>
      <c r="W22" s="0" t="n">
        <f aca="false">E22/D22</f>
        <v>0.00435404851246855</v>
      </c>
      <c r="X22" s="0" t="n">
        <f aca="false">I22/H22</f>
        <v>0.0117868084065971</v>
      </c>
      <c r="Y22" s="0" t="n">
        <f aca="false">M22/L22</f>
        <v>0.0214958967695224</v>
      </c>
      <c r="Z22" s="0" t="n">
        <f aca="false">Q22/P22</f>
        <v>0.0138215848689095</v>
      </c>
      <c r="AA22" s="0" t="n">
        <f aca="false">U22/T22</f>
        <v>0.0165128021720049</v>
      </c>
      <c r="AC22" s="0" t="n">
        <f aca="false">AVERAGE(D22,H22,L22,P22,T22)</f>
        <v>1955.41632</v>
      </c>
      <c r="AD22" s="0" t="n">
        <f aca="false">AVERAGE(E22,I22,M22,Q22,U22)</f>
        <v>26.3484600499557</v>
      </c>
      <c r="AE22" s="0" t="n">
        <f aca="false">AVERAGE(W22:AA22)</f>
        <v>0.0135942281459005</v>
      </c>
    </row>
    <row r="23" customFormat="false" ht="12.75" hidden="false" customHeight="false" outlineLevel="0" collapsed="false">
      <c r="A23" s="0" t="n">
        <v>0.0194444444444444</v>
      </c>
      <c r="B23" s="0" t="n">
        <v>-7.41258</v>
      </c>
      <c r="C23" s="0" t="n">
        <v>22.53762</v>
      </c>
      <c r="D23" s="0" t="n">
        <v>2015.6796</v>
      </c>
      <c r="E23" s="0" t="n">
        <f aca="false">SQRT((B23^2)+(C23^2))</f>
        <v>23.7253168054886</v>
      </c>
      <c r="F23" s="0" t="n">
        <v>-14.66828</v>
      </c>
      <c r="G23" s="0" t="n">
        <v>10.58526</v>
      </c>
      <c r="H23" s="0" t="n">
        <v>2014.2936</v>
      </c>
      <c r="I23" s="0" t="n">
        <f aca="false">SQRT((F23^2)+(G23^2))</f>
        <v>18.0888409641414</v>
      </c>
      <c r="J23" s="0" t="n">
        <v>2.9415</v>
      </c>
      <c r="K23" s="0" t="n">
        <v>18.08478</v>
      </c>
      <c r="L23" s="0" t="n">
        <v>2124.6588</v>
      </c>
      <c r="M23" s="0" t="n">
        <f aca="false">SQRT((J23^2)+(K23^2))</f>
        <v>18.3224367893138</v>
      </c>
      <c r="N23" s="0" t="n">
        <v>-1.90217</v>
      </c>
      <c r="O23" s="0" t="n">
        <v>0.62496</v>
      </c>
      <c r="P23" s="0" t="n">
        <v>1980.0396</v>
      </c>
      <c r="Q23" s="0" t="n">
        <f aca="false">SQRT((N23^2)+(O23^2))</f>
        <v>2.00220521188514</v>
      </c>
      <c r="R23" s="0" t="n">
        <v>-31.51327</v>
      </c>
      <c r="S23" s="0" t="n">
        <v>5.35122</v>
      </c>
      <c r="T23" s="0" t="n">
        <v>1970.5752</v>
      </c>
      <c r="U23" s="0" t="n">
        <f aca="false">SQRT((R23^2)+(S23^2))</f>
        <v>31.964382390112</v>
      </c>
      <c r="W23" s="0" t="n">
        <f aca="false">E23/D23</f>
        <v>0.0117703809700156</v>
      </c>
      <c r="X23" s="0" t="n">
        <f aca="false">I23/H23</f>
        <v>0.00898024049927051</v>
      </c>
      <c r="Y23" s="0" t="n">
        <f aca="false">M23/L23</f>
        <v>0.00862370785808705</v>
      </c>
      <c r="Z23" s="0" t="n">
        <f aca="false">Q23/P23</f>
        <v>0.00101119452958675</v>
      </c>
      <c r="AA23" s="0" t="n">
        <f aca="false">U23/T23</f>
        <v>0.0162208386617836</v>
      </c>
      <c r="AC23" s="0" t="n">
        <f aca="false">AVERAGE(D23,H23,L23,P23,T23)</f>
        <v>2021.04936</v>
      </c>
      <c r="AD23" s="0" t="n">
        <f aca="false">AVERAGE(E23,I23,M23,Q23,U23)</f>
        <v>18.8206364321882</v>
      </c>
      <c r="AE23" s="0" t="n">
        <f aca="false">AVERAGE(W23:AA23)</f>
        <v>0.0093212725037487</v>
      </c>
    </row>
    <row r="24" customFormat="false" ht="12.75" hidden="false" customHeight="false" outlineLevel="0" collapsed="false">
      <c r="A24" s="0" t="n">
        <v>0.0203703703703704</v>
      </c>
      <c r="B24" s="0" t="n">
        <v>7.0596</v>
      </c>
      <c r="C24" s="0" t="n">
        <v>10.33137</v>
      </c>
      <c r="D24" s="0" t="n">
        <v>2337.9444</v>
      </c>
      <c r="E24" s="0" t="n">
        <f aca="false">SQRT((B24^2)+(C24^2))</f>
        <v>12.5129995699233</v>
      </c>
      <c r="F24" s="0" t="n">
        <v>-14.21725</v>
      </c>
      <c r="G24" s="0" t="n">
        <v>1.09368</v>
      </c>
      <c r="H24" s="0" t="n">
        <v>2371.05</v>
      </c>
      <c r="I24" s="0" t="n">
        <f aca="false">SQRT((F24^2)+(G24^2))</f>
        <v>14.2592543109694</v>
      </c>
      <c r="J24" s="0" t="n">
        <v>21.7671</v>
      </c>
      <c r="K24" s="0" t="n">
        <v>-3.39822</v>
      </c>
      <c r="L24" s="0" t="n">
        <v>2509.9668</v>
      </c>
      <c r="M24" s="0" t="n">
        <f aca="false">SQRT((J24^2)+(K24^2))</f>
        <v>22.0307635269048</v>
      </c>
      <c r="N24" s="0" t="n">
        <v>3.98083</v>
      </c>
      <c r="O24" s="0" t="n">
        <v>-9.15957</v>
      </c>
      <c r="P24" s="0" t="n">
        <v>2323.4508</v>
      </c>
      <c r="Q24" s="0" t="n">
        <f aca="false">SQRT((N24^2)+(O24^2))</f>
        <v>9.98722834793518</v>
      </c>
      <c r="R24" s="0" t="n">
        <v>-31.82703</v>
      </c>
      <c r="S24" s="0" t="n">
        <v>-15.15528</v>
      </c>
      <c r="T24" s="0" t="n">
        <v>2304.1656</v>
      </c>
      <c r="U24" s="0" t="n">
        <f aca="false">SQRT((R24^2)+(S24^2))</f>
        <v>35.2511326129998</v>
      </c>
      <c r="W24" s="0" t="n">
        <f aca="false">E24/D24</f>
        <v>0.00535213736046215</v>
      </c>
      <c r="X24" s="0" t="n">
        <f aca="false">I24/H24</f>
        <v>0.00601389861494672</v>
      </c>
      <c r="Y24" s="0" t="n">
        <f aca="false">M24/L24</f>
        <v>0.00877731272258455</v>
      </c>
      <c r="Z24" s="0" t="n">
        <f aca="false">Q24/P24</f>
        <v>0.00429844623692276</v>
      </c>
      <c r="AA24" s="0" t="n">
        <f aca="false">U24/T24</f>
        <v>0.0152988711458065</v>
      </c>
      <c r="AC24" s="0" t="n">
        <f aca="false">AVERAGE(D24,H24,L24,P24,T24)</f>
        <v>2369.31552</v>
      </c>
      <c r="AD24" s="0" t="n">
        <f aca="false">AVERAGE(E24,I24,M24,Q24,U24)</f>
        <v>18.8082756737465</v>
      </c>
      <c r="AE24" s="0" t="n">
        <f aca="false">AVERAGE(W24:AA24)</f>
        <v>0.00794813321614453</v>
      </c>
    </row>
    <row r="25" customFormat="false" ht="12.75" hidden="false" customHeight="false" outlineLevel="0" collapsed="false">
      <c r="A25" s="0" t="n">
        <v>0.0212962962962963</v>
      </c>
      <c r="B25" s="0" t="n">
        <v>24.98314</v>
      </c>
      <c r="C25" s="0" t="n">
        <v>5.09733</v>
      </c>
      <c r="D25" s="0" t="n">
        <v>2801.0664</v>
      </c>
      <c r="E25" s="0" t="n">
        <f aca="false">SQRT((B25^2)+(C25^2))</f>
        <v>25.4978441713903</v>
      </c>
      <c r="F25" s="0" t="n">
        <v>17.649</v>
      </c>
      <c r="G25" s="0" t="n">
        <v>-8.65179</v>
      </c>
      <c r="H25" s="0" t="n">
        <v>2825.3016</v>
      </c>
      <c r="I25" s="0" t="n">
        <f aca="false">SQRT((F25^2)+(G25^2))</f>
        <v>19.6555506461686</v>
      </c>
      <c r="J25" s="0" t="n">
        <v>20.86504</v>
      </c>
      <c r="K25" s="0" t="n">
        <v>22.12749</v>
      </c>
      <c r="L25" s="0" t="n">
        <v>2763.6444</v>
      </c>
      <c r="M25" s="0" t="n">
        <f aca="false">SQRT((J25^2)+(K25^2))</f>
        <v>30.4134132892331</v>
      </c>
      <c r="N25" s="0" t="n">
        <v>11.94249</v>
      </c>
      <c r="O25" s="0" t="n">
        <v>22.79151</v>
      </c>
      <c r="P25" s="0" t="n">
        <v>2652.408</v>
      </c>
      <c r="Q25" s="0" t="n">
        <f aca="false">SQRT((N25^2)+(O25^2))</f>
        <v>25.7308374422637</v>
      </c>
      <c r="R25" s="0" t="n">
        <v>-11.94249</v>
      </c>
      <c r="S25" s="0" t="n">
        <v>24.8031</v>
      </c>
      <c r="T25" s="0" t="n">
        <v>2593.7208</v>
      </c>
      <c r="U25" s="0" t="n">
        <f aca="false">SQRT((R25^2)+(S25^2))</f>
        <v>27.5284732052125</v>
      </c>
      <c r="W25" s="0" t="n">
        <f aca="false">E25/D25</f>
        <v>0.0091029060115784</v>
      </c>
      <c r="X25" s="0" t="n">
        <f aca="false">I25/H25</f>
        <v>0.00695697430892639</v>
      </c>
      <c r="Y25" s="0" t="n">
        <f aca="false">M25/L25</f>
        <v>0.0110048214919521</v>
      </c>
      <c r="Z25" s="0" t="n">
        <f aca="false">Q25/P25</f>
        <v>0.00970093493997293</v>
      </c>
      <c r="AA25" s="0" t="n">
        <f aca="false">U25/T25</f>
        <v>0.0106135067449097</v>
      </c>
      <c r="AC25" s="0" t="n">
        <f aca="false">AVERAGE(D25,H25,L25,P25,T25)</f>
        <v>2727.22824</v>
      </c>
      <c r="AD25" s="0" t="n">
        <f aca="false">AVERAGE(E25,I25,M25,Q25,U25)</f>
        <v>25.7652237508536</v>
      </c>
      <c r="AE25" s="0" t="n">
        <f aca="false">AVERAGE(W25:AA25)</f>
        <v>0.0094758286994679</v>
      </c>
    </row>
    <row r="26" customFormat="false" ht="12.75" hidden="false" customHeight="false" outlineLevel="0" collapsed="false">
      <c r="A26" s="0" t="n">
        <v>0.0222222222222222</v>
      </c>
      <c r="B26" s="0" t="n">
        <v>20.80621</v>
      </c>
      <c r="C26" s="0" t="n">
        <v>27.94743</v>
      </c>
      <c r="D26" s="0" t="n">
        <v>3002.9472</v>
      </c>
      <c r="E26" s="0" t="n">
        <f aca="false">SQRT((B26^2)+(C26^2))</f>
        <v>34.8418888433018</v>
      </c>
      <c r="F26" s="0" t="n">
        <v>35.65098</v>
      </c>
      <c r="G26" s="0" t="n">
        <v>-16.71768</v>
      </c>
      <c r="H26" s="0" t="n">
        <v>2954.2392</v>
      </c>
      <c r="I26" s="0" t="n">
        <f aca="false">SQRT((F26^2)+(G26^2))</f>
        <v>39.3760485516615</v>
      </c>
      <c r="J26" s="0" t="n">
        <v>22.88487</v>
      </c>
      <c r="K26" s="0" t="n">
        <v>29.23641</v>
      </c>
      <c r="L26" s="0" t="n">
        <v>2835.3204</v>
      </c>
      <c r="M26" s="0" t="n">
        <f aca="false">SQRT((J26^2)+(K26^2))</f>
        <v>37.1279536818958</v>
      </c>
      <c r="N26" s="0" t="n">
        <v>20.84543</v>
      </c>
      <c r="O26" s="0" t="n">
        <v>26.09208</v>
      </c>
      <c r="P26" s="0" t="n">
        <v>2764.0008</v>
      </c>
      <c r="Q26" s="0" t="n">
        <f aca="false">SQRT((N26^2)+(O26^2))</f>
        <v>33.3965356079235</v>
      </c>
      <c r="R26" s="0" t="n">
        <v>17.82549</v>
      </c>
      <c r="S26" s="0" t="n">
        <v>32.69322</v>
      </c>
      <c r="T26" s="0" t="n">
        <v>2693.79</v>
      </c>
      <c r="U26" s="0" t="n">
        <f aca="false">SQRT((R26^2)+(S26^2))</f>
        <v>37.2370075020604</v>
      </c>
      <c r="W26" s="0" t="n">
        <f aca="false">E26/D26</f>
        <v>0.0116025645883157</v>
      </c>
      <c r="X26" s="0" t="n">
        <f aca="false">I26/H26</f>
        <v>0.0133286595586645</v>
      </c>
      <c r="Y26" s="0" t="n">
        <f aca="false">M26/L26</f>
        <v>0.0130948000380824</v>
      </c>
      <c r="Z26" s="0" t="n">
        <f aca="false">Q26/P26</f>
        <v>0.0120826794290087</v>
      </c>
      <c r="AA26" s="0" t="n">
        <f aca="false">U26/T26</f>
        <v>0.01382327779896</v>
      </c>
      <c r="AC26" s="0" t="n">
        <f aca="false">AVERAGE(D26,H26,L26,P26,T26)</f>
        <v>2850.05952</v>
      </c>
      <c r="AD26" s="0" t="n">
        <f aca="false">AVERAGE(E26,I26,M26,Q26,U26)</f>
        <v>36.3958868373686</v>
      </c>
      <c r="AE26" s="0" t="n">
        <f aca="false">AVERAGE(W26:AA26)</f>
        <v>0.0127863962826063</v>
      </c>
    </row>
    <row r="27" customFormat="false" ht="12.75" hidden="false" customHeight="false" outlineLevel="0" collapsed="false">
      <c r="A27" s="0" t="n">
        <v>0.0231481481481482</v>
      </c>
      <c r="B27" s="0" t="n">
        <v>13.86427</v>
      </c>
      <c r="C27" s="0" t="n">
        <v>33.5916</v>
      </c>
      <c r="D27" s="0" t="n">
        <v>3034.4688</v>
      </c>
      <c r="E27" s="0" t="n">
        <f aca="false">SQRT((B27^2)+(C27^2))</f>
        <v>36.3402472913009</v>
      </c>
      <c r="F27" s="0" t="n">
        <v>31.88586</v>
      </c>
      <c r="G27" s="0" t="n">
        <v>4.51143</v>
      </c>
      <c r="H27" s="0" t="n">
        <v>2990.0772</v>
      </c>
      <c r="I27" s="0" t="n">
        <f aca="false">SQRT((F27^2)+(G27^2))</f>
        <v>32.2034325590379</v>
      </c>
      <c r="J27" s="0" t="n">
        <v>16.45279</v>
      </c>
      <c r="K27" s="0" t="n">
        <v>32.45886</v>
      </c>
      <c r="L27" s="0" t="n">
        <v>2935.548</v>
      </c>
      <c r="M27" s="0" t="n">
        <f aca="false">SQRT((J27^2)+(K27^2))</f>
        <v>36.3905467296618</v>
      </c>
      <c r="N27" s="0" t="n">
        <v>21.00231</v>
      </c>
      <c r="O27" s="0" t="n">
        <v>19.9206</v>
      </c>
      <c r="P27" s="0" t="n">
        <v>2840.3892</v>
      </c>
      <c r="Q27" s="0" t="n">
        <f aca="false">SQRT((N27^2)+(O27^2))</f>
        <v>28.9469744480507</v>
      </c>
      <c r="R27" s="0" t="n">
        <v>32.3565</v>
      </c>
      <c r="S27" s="0" t="n">
        <v>33.96267</v>
      </c>
      <c r="T27" s="0" t="n">
        <v>2778.4944</v>
      </c>
      <c r="U27" s="0" t="n">
        <f aca="false">SQRT((R27^2)+(S27^2))</f>
        <v>46.9084858610774</v>
      </c>
      <c r="W27" s="0" t="n">
        <f aca="false">E27/D27</f>
        <v>0.0119758184006706</v>
      </c>
      <c r="X27" s="0" t="n">
        <f aca="false">I27/H27</f>
        <v>0.0107701007047704</v>
      </c>
      <c r="Y27" s="0" t="n">
        <f aca="false">M27/L27</f>
        <v>0.0123965088391203</v>
      </c>
      <c r="Z27" s="0" t="n">
        <f aca="false">Q27/P27</f>
        <v>0.0101912000116219</v>
      </c>
      <c r="AA27" s="0" t="n">
        <f aca="false">U27/T27</f>
        <v>0.0168826994436546</v>
      </c>
      <c r="AC27" s="0" t="n">
        <f aca="false">AVERAGE(D27,H27,L27,P27,T27)</f>
        <v>2915.79552</v>
      </c>
      <c r="AD27" s="0" t="n">
        <f aca="false">AVERAGE(E27,I27,M27,Q27,U27)</f>
        <v>36.1579373778257</v>
      </c>
      <c r="AE27" s="0" t="n">
        <f aca="false">AVERAGE(W27:AA27)</f>
        <v>0.0124432654799676</v>
      </c>
    </row>
    <row r="28" customFormat="false" ht="12.75" hidden="false" customHeight="false" outlineLevel="0" collapsed="false">
      <c r="A28" s="0" t="n">
        <v>0.0240740740740741</v>
      </c>
      <c r="B28" s="0" t="n">
        <v>19.49234</v>
      </c>
      <c r="C28" s="0" t="n">
        <v>34.64622</v>
      </c>
      <c r="D28" s="0" t="n">
        <v>3116.4408</v>
      </c>
      <c r="E28" s="0" t="n">
        <f aca="false">SQRT((B28^2)+(C28^2))</f>
        <v>39.7531367185534</v>
      </c>
      <c r="F28" s="0" t="n">
        <v>39.98479</v>
      </c>
      <c r="G28" s="0" t="n">
        <v>12.46014</v>
      </c>
      <c r="H28" s="0" t="n">
        <v>3043.1412</v>
      </c>
      <c r="I28" s="0" t="n">
        <f aca="false">SQRT((F28^2)+(G28^2))</f>
        <v>41.8812430589602</v>
      </c>
      <c r="J28" s="0" t="n">
        <v>34.82736</v>
      </c>
      <c r="K28" s="0" t="n">
        <v>39.6459</v>
      </c>
      <c r="L28" s="0" t="n">
        <v>2997.918</v>
      </c>
      <c r="M28" s="0" t="n">
        <f aca="false">SQRT((J28^2)+(K28^2))</f>
        <v>52.7706584323107</v>
      </c>
      <c r="N28" s="0" t="n">
        <v>33.45466</v>
      </c>
      <c r="O28" s="0" t="n">
        <v>43.5519</v>
      </c>
      <c r="P28" s="0" t="n">
        <v>2917.1736</v>
      </c>
      <c r="Q28" s="0" t="n">
        <f aca="false">SQRT((N28^2)+(O28^2))</f>
        <v>54.9179594424775</v>
      </c>
      <c r="R28" s="0" t="n">
        <v>36.96485</v>
      </c>
      <c r="S28" s="0" t="n">
        <v>43.33707</v>
      </c>
      <c r="T28" s="0" t="n">
        <v>2855.5956</v>
      </c>
      <c r="U28" s="0" t="n">
        <f aca="false">SQRT((R28^2)+(S28^2))</f>
        <v>56.9605281902073</v>
      </c>
      <c r="W28" s="0" t="n">
        <f aca="false">E28/D28</f>
        <v>0.0127559415595359</v>
      </c>
      <c r="X28" s="0" t="n">
        <f aca="false">I28/H28</f>
        <v>0.0137625040398915</v>
      </c>
      <c r="Y28" s="0" t="n">
        <f aca="false">M28/L28</f>
        <v>0.0176024355677209</v>
      </c>
      <c r="Z28" s="0" t="n">
        <f aca="false">Q28/P28</f>
        <v>0.018825742644345</v>
      </c>
      <c r="AA28" s="0" t="n">
        <f aca="false">U28/T28</f>
        <v>0.0199469869578897</v>
      </c>
      <c r="AC28" s="0" t="n">
        <f aca="false">AVERAGE(D28,H28,L28,P28,T28)</f>
        <v>2986.05384</v>
      </c>
      <c r="AD28" s="0" t="n">
        <f aca="false">AVERAGE(E28,I28,M28,Q28,U28)</f>
        <v>49.2567051685018</v>
      </c>
      <c r="AE28" s="0" t="n">
        <f aca="false">AVERAGE(W28:AA28)</f>
        <v>0.0165787221538766</v>
      </c>
    </row>
    <row r="29" customFormat="false" ht="12.75" hidden="false" customHeight="false" outlineLevel="0" collapsed="false">
      <c r="A29" s="0" t="n">
        <v>0.025</v>
      </c>
      <c r="B29" s="0" t="n">
        <v>43.57342</v>
      </c>
      <c r="C29" s="0" t="n">
        <v>26.65845</v>
      </c>
      <c r="D29" s="0" t="n">
        <v>3156.516</v>
      </c>
      <c r="E29" s="0" t="n">
        <f aca="false">SQRT((B29^2)+(C29^2))</f>
        <v>51.0814632415605</v>
      </c>
      <c r="F29" s="0" t="n">
        <v>60.28114</v>
      </c>
      <c r="G29" s="0" t="n">
        <v>9.23769</v>
      </c>
      <c r="H29" s="0" t="n">
        <v>3101.67</v>
      </c>
      <c r="I29" s="0" t="n">
        <f aca="false">SQRT((F29^2)+(G29^2))</f>
        <v>60.9848403805052</v>
      </c>
      <c r="J29" s="0" t="n">
        <v>48.98578</v>
      </c>
      <c r="K29" s="0" t="n">
        <v>53.35596</v>
      </c>
      <c r="L29" s="0" t="n">
        <v>3019.8564</v>
      </c>
      <c r="M29" s="0" t="n">
        <f aca="false">SQRT((J29^2)+(K29^2))</f>
        <v>72.4324865632128</v>
      </c>
      <c r="N29" s="0" t="n">
        <v>35.47449</v>
      </c>
      <c r="O29" s="0" t="n">
        <v>31.36518</v>
      </c>
      <c r="P29" s="0" t="n">
        <v>2979.4248</v>
      </c>
      <c r="Q29" s="0" t="n">
        <f aca="false">SQRT((N29^2)+(O29^2))</f>
        <v>47.3520216800983</v>
      </c>
      <c r="R29" s="0" t="n">
        <v>25.15963</v>
      </c>
      <c r="S29" s="0" t="n">
        <v>33.29865</v>
      </c>
      <c r="T29" s="0" t="n">
        <v>2914.8768</v>
      </c>
      <c r="U29" s="0" t="n">
        <f aca="false">SQRT((R29^2)+(S29^2))</f>
        <v>41.7349622446145</v>
      </c>
      <c r="W29" s="0" t="n">
        <f aca="false">E29/D29</f>
        <v>0.0161828621307671</v>
      </c>
      <c r="X29" s="0" t="n">
        <f aca="false">I29/H29</f>
        <v>0.0196619370792203</v>
      </c>
      <c r="Y29" s="0" t="n">
        <f aca="false">M29/L29</f>
        <v>0.0239854075720994</v>
      </c>
      <c r="Z29" s="0" t="n">
        <f aca="false">Q29/P29</f>
        <v>0.0158930078316118</v>
      </c>
      <c r="AA29" s="0" t="n">
        <f aca="false">U29/T29</f>
        <v>0.0143179163677225</v>
      </c>
      <c r="AC29" s="0" t="n">
        <f aca="false">AVERAGE(D29,H29,L29,P29,T29)</f>
        <v>3034.4688</v>
      </c>
      <c r="AD29" s="0" t="n">
        <f aca="false">AVERAGE(E29,I29,M29,Q29,U29)</f>
        <v>54.7171548219983</v>
      </c>
      <c r="AE29" s="0" t="n">
        <f aca="false">AVERAGE(W29:AA29)</f>
        <v>0.0180082261962842</v>
      </c>
    </row>
    <row r="30" customFormat="false" ht="12.75" hidden="false" customHeight="false" outlineLevel="0" collapsed="false">
      <c r="A30" s="0" t="n">
        <v>0.0259259259259259</v>
      </c>
      <c r="B30" s="0" t="n">
        <v>58.06521</v>
      </c>
      <c r="C30" s="0" t="n">
        <v>28.96299</v>
      </c>
      <c r="D30" s="0" t="n">
        <v>3138.102</v>
      </c>
      <c r="E30" s="0" t="n">
        <f aca="false">SQRT((B30^2)+(C30^2))</f>
        <v>64.887775444102</v>
      </c>
      <c r="F30" s="0" t="n">
        <v>68.45851</v>
      </c>
      <c r="G30" s="0" t="n">
        <v>-2.65608</v>
      </c>
      <c r="H30" s="0" t="n">
        <v>3101.4324</v>
      </c>
      <c r="I30" s="0" t="n">
        <f aca="false">SQRT((F30^2)+(G30^2))</f>
        <v>68.5100164383756</v>
      </c>
      <c r="J30" s="0" t="n">
        <v>69.79199</v>
      </c>
      <c r="K30" s="0" t="n">
        <v>47.24307</v>
      </c>
      <c r="L30" s="0" t="n">
        <v>3030.39</v>
      </c>
      <c r="M30" s="0" t="n">
        <f aca="false">SQRT((J30^2)+(K30^2))</f>
        <v>84.2782862378264</v>
      </c>
      <c r="N30" s="0" t="n">
        <v>45.92662</v>
      </c>
      <c r="O30" s="0" t="n">
        <v>7.32375</v>
      </c>
      <c r="P30" s="0" t="n">
        <v>3003.6996</v>
      </c>
      <c r="Q30" s="0" t="n">
        <f aca="false">SQRT((N30^2)+(O30^2))</f>
        <v>46.5068999040669</v>
      </c>
      <c r="R30" s="0" t="n">
        <v>39.37688</v>
      </c>
      <c r="S30" s="0" t="n">
        <v>20.46744</v>
      </c>
      <c r="T30" s="0" t="n">
        <v>2946.9132</v>
      </c>
      <c r="U30" s="0" t="n">
        <f aca="false">SQRT((R30^2)+(S30^2))</f>
        <v>44.3785396186941</v>
      </c>
      <c r="W30" s="0" t="n">
        <f aca="false">E30/D30</f>
        <v>0.0206773952676178</v>
      </c>
      <c r="X30" s="0" t="n">
        <f aca="false">I30/H30</f>
        <v>0.022089798390697</v>
      </c>
      <c r="Y30" s="0" t="n">
        <f aca="false">M30/L30</f>
        <v>0.0278110362817414</v>
      </c>
      <c r="Z30" s="0" t="n">
        <f aca="false">Q30/P30</f>
        <v>0.0154832060782866</v>
      </c>
      <c r="AA30" s="0" t="n">
        <f aca="false">U30/T30</f>
        <v>0.01505933042707</v>
      </c>
      <c r="AC30" s="0" t="n">
        <f aca="false">AVERAGE(D30,H30,L30,P30,T30)</f>
        <v>3044.10744</v>
      </c>
      <c r="AD30" s="0" t="n">
        <f aca="false">AVERAGE(E30,I30,M30,Q30,U30)</f>
        <v>61.712303528613</v>
      </c>
      <c r="AE30" s="0" t="n">
        <f aca="false">AVERAGE(W30:AA30)</f>
        <v>0.0202241532890826</v>
      </c>
    </row>
    <row r="31" customFormat="false" ht="12.75" hidden="false" customHeight="false" outlineLevel="0" collapsed="false">
      <c r="A31" s="0" t="n">
        <v>0.0268518518518519</v>
      </c>
      <c r="B31" s="0" t="n">
        <v>90.77469</v>
      </c>
      <c r="C31" s="0" t="n">
        <v>38.4741</v>
      </c>
      <c r="D31" s="0" t="n">
        <v>3128.4</v>
      </c>
      <c r="E31" s="0" t="n">
        <f aca="false">SQRT((B31^2)+(C31^2))</f>
        <v>98.5915854188688</v>
      </c>
      <c r="F31" s="0" t="n">
        <v>108.36486</v>
      </c>
      <c r="G31" s="0" t="n">
        <v>11.62035</v>
      </c>
      <c r="H31" s="0" t="n">
        <v>3052.2096</v>
      </c>
      <c r="I31" s="0" t="n">
        <f aca="false">SQRT((F31^2)+(G31^2))</f>
        <v>108.986124882675</v>
      </c>
      <c r="J31" s="0" t="n">
        <v>96.54003</v>
      </c>
      <c r="K31" s="0" t="n">
        <v>40.83723</v>
      </c>
      <c r="L31" s="0" t="n">
        <v>3017.2032</v>
      </c>
      <c r="M31" s="0" t="n">
        <f aca="false">SQRT((J31^2)+(K31^2))</f>
        <v>104.822024147952</v>
      </c>
      <c r="N31" s="0" t="n">
        <v>93.22594</v>
      </c>
      <c r="O31" s="0" t="n">
        <v>12.67497</v>
      </c>
      <c r="P31" s="0" t="n">
        <v>2968.2576</v>
      </c>
      <c r="Q31" s="0" t="n">
        <f aca="false">SQRT((N31^2)+(O31^2))</f>
        <v>94.0836370118869</v>
      </c>
      <c r="R31" s="0" t="n">
        <v>97.08911</v>
      </c>
      <c r="S31" s="0" t="n">
        <v>32.20497</v>
      </c>
      <c r="T31" s="0" t="n">
        <v>2926.2024</v>
      </c>
      <c r="U31" s="0" t="n">
        <f aca="false">SQRT((R31^2)+(S31^2))</f>
        <v>102.291032712027</v>
      </c>
      <c r="W31" s="0" t="n">
        <f aca="false">E31/D31</f>
        <v>0.0315150189933732</v>
      </c>
      <c r="X31" s="0" t="n">
        <f aca="false">I31/H31</f>
        <v>0.0357072872330509</v>
      </c>
      <c r="Y31" s="0" t="n">
        <f aca="false">M31/L31</f>
        <v>0.0347414533260312</v>
      </c>
      <c r="Z31" s="0" t="n">
        <f aca="false">Q31/P31</f>
        <v>0.0316965875912815</v>
      </c>
      <c r="AA31" s="0" t="n">
        <f aca="false">U31/T31</f>
        <v>0.034956923250431</v>
      </c>
      <c r="AC31" s="0" t="n">
        <f aca="false">AVERAGE(D31,H31,L31,P31,T31)</f>
        <v>3018.45456</v>
      </c>
      <c r="AD31" s="0" t="n">
        <f aca="false">AVERAGE(E31,I31,M31,Q31,U31)</f>
        <v>101.754880834682</v>
      </c>
      <c r="AE31" s="0" t="n">
        <f aca="false">AVERAGE(W31:AA31)</f>
        <v>0.0337234540788336</v>
      </c>
    </row>
    <row r="32" customFormat="false" ht="12.75" hidden="false" customHeight="false" outlineLevel="0" collapsed="false">
      <c r="A32" s="0" t="n">
        <v>0.0277777777777778</v>
      </c>
      <c r="B32" s="0" t="n">
        <v>115.28719</v>
      </c>
      <c r="C32" s="0" t="n">
        <v>43.92297</v>
      </c>
      <c r="D32" s="0" t="n">
        <v>3114.5796</v>
      </c>
      <c r="E32" s="0" t="n">
        <f aca="false">SQRT((B32^2)+(C32^2))</f>
        <v>123.370837201168</v>
      </c>
      <c r="F32" s="0" t="n">
        <v>135.52471</v>
      </c>
      <c r="G32" s="0" t="n">
        <v>35.13447</v>
      </c>
      <c r="H32" s="0" t="n">
        <v>3050.0316</v>
      </c>
      <c r="I32" s="0" t="n">
        <f aca="false">SQRT((F32^2)+(G32^2))</f>
        <v>140.004921351947</v>
      </c>
      <c r="J32" s="0" t="n">
        <v>100.08944</v>
      </c>
      <c r="K32" s="0" t="n">
        <v>26.24832</v>
      </c>
      <c r="L32" s="0" t="n">
        <v>3009.2436</v>
      </c>
      <c r="M32" s="0" t="n">
        <f aca="false">SQRT((J32^2)+(K32^2))</f>
        <v>103.47400785867</v>
      </c>
      <c r="N32" s="0" t="n">
        <v>106.16854</v>
      </c>
      <c r="O32" s="0" t="n">
        <v>26.15067</v>
      </c>
      <c r="P32" s="0" t="n">
        <v>2953.9224</v>
      </c>
      <c r="Q32" s="0" t="n">
        <f aca="false">SQRT((N32^2)+(O32^2))</f>
        <v>109.34174146766</v>
      </c>
      <c r="R32" s="0" t="n">
        <v>112.03193</v>
      </c>
      <c r="S32" s="0" t="n">
        <v>40.66146</v>
      </c>
      <c r="T32" s="0" t="n">
        <v>2918.2824</v>
      </c>
      <c r="U32" s="0" t="n">
        <f aca="false">SQRT((R32^2)+(S32^2))</f>
        <v>119.182665135734</v>
      </c>
      <c r="W32" s="0" t="n">
        <f aca="false">E32/D32</f>
        <v>0.0396107510628939</v>
      </c>
      <c r="X32" s="0" t="n">
        <f aca="false">I32/H32</f>
        <v>0.0459027773194047</v>
      </c>
      <c r="Y32" s="0" t="n">
        <f aca="false">M32/L32</f>
        <v>0.0343853876963199</v>
      </c>
      <c r="Z32" s="0" t="n">
        <f aca="false">Q32/P32</f>
        <v>0.037015779922878</v>
      </c>
      <c r="AA32" s="0" t="n">
        <f aca="false">U32/T32</f>
        <v>0.0408400040845033</v>
      </c>
      <c r="AC32" s="0" t="n">
        <f aca="false">AVERAGE(D32,H32,L32,P32,T32)</f>
        <v>3009.21192</v>
      </c>
      <c r="AD32" s="0" t="n">
        <f aca="false">AVERAGE(E32,I32,M32,Q32,U32)</f>
        <v>119.074834603036</v>
      </c>
      <c r="AE32" s="0" t="n">
        <f aca="false">AVERAGE(W32:AA32)</f>
        <v>0.0395509400171999</v>
      </c>
    </row>
    <row r="33" customFormat="false" ht="12.75" hidden="false" customHeight="false" outlineLevel="0" collapsed="false">
      <c r="A33" s="0" t="n">
        <v>0.0287037037037037</v>
      </c>
      <c r="B33" s="0" t="n">
        <v>111.36519</v>
      </c>
      <c r="C33" s="0" t="n">
        <v>10.46808</v>
      </c>
      <c r="D33" s="0" t="n">
        <v>3125.3112</v>
      </c>
      <c r="E33" s="0" t="n">
        <f aca="false">SQRT((B33^2)+(C33^2))</f>
        <v>111.856096135269</v>
      </c>
      <c r="F33" s="0" t="n">
        <v>137.89752</v>
      </c>
      <c r="G33" s="0" t="n">
        <v>-5.58558</v>
      </c>
      <c r="H33" s="0" t="n">
        <v>3084.444</v>
      </c>
      <c r="I33" s="0" t="n">
        <f aca="false">SQRT((F33^2)+(G33^2))</f>
        <v>138.010596426821</v>
      </c>
      <c r="J33" s="0" t="n">
        <v>133.11268</v>
      </c>
      <c r="K33" s="0" t="n">
        <v>25.52571</v>
      </c>
      <c r="L33" s="0" t="n">
        <v>3075.732</v>
      </c>
      <c r="M33" s="0" t="n">
        <f aca="false">SQRT((J33^2)+(K33^2))</f>
        <v>135.537992635964</v>
      </c>
      <c r="N33" s="0" t="n">
        <v>120.44462</v>
      </c>
      <c r="O33" s="0" t="n">
        <v>9.31581</v>
      </c>
      <c r="P33" s="0" t="n">
        <v>3018.0744</v>
      </c>
      <c r="Q33" s="0" t="n">
        <f aca="false">SQRT((N33^2)+(O33^2))</f>
        <v>120.804349271458</v>
      </c>
      <c r="R33" s="0" t="n">
        <v>126.70021</v>
      </c>
      <c r="S33" s="0" t="n">
        <v>16.58097</v>
      </c>
      <c r="T33" s="0" t="n">
        <v>2981.7216</v>
      </c>
      <c r="U33" s="0" t="n">
        <f aca="false">SQRT((R33^2)+(S33^2))</f>
        <v>127.780561041909</v>
      </c>
      <c r="W33" s="0" t="n">
        <f aca="false">E33/D33</f>
        <v>0.0357903866134255</v>
      </c>
      <c r="X33" s="0" t="n">
        <f aca="false">I33/H33</f>
        <v>0.044744075894009</v>
      </c>
      <c r="Y33" s="0" t="n">
        <f aca="false">M33/L33</f>
        <v>0.0440669059059644</v>
      </c>
      <c r="Z33" s="0" t="n">
        <f aca="false">Q33/P33</f>
        <v>0.0400269619832627</v>
      </c>
      <c r="AA33" s="0" t="n">
        <f aca="false">U33/T33</f>
        <v>0.0428546250065428</v>
      </c>
      <c r="AC33" s="0" t="n">
        <f aca="false">AVERAGE(D33,H33,L33,P33,T33)</f>
        <v>3057.05664</v>
      </c>
      <c r="AD33" s="0" t="n">
        <f aca="false">AVERAGE(E33,I33,M33,Q33,U33)</f>
        <v>126.797919102284</v>
      </c>
      <c r="AE33" s="0" t="n">
        <f aca="false">AVERAGE(W33:AA33)</f>
        <v>0.0414965910806409</v>
      </c>
    </row>
    <row r="34" customFormat="false" ht="12.75" hidden="false" customHeight="false" outlineLevel="0" collapsed="false">
      <c r="A34" s="0" t="n">
        <v>0.0296296296296296</v>
      </c>
      <c r="B34" s="0" t="n">
        <v>148.40848</v>
      </c>
      <c r="C34" s="0" t="n">
        <v>10.81962</v>
      </c>
      <c r="D34" s="0" t="n">
        <v>3175.4844</v>
      </c>
      <c r="E34" s="0" t="n">
        <f aca="false">SQRT((B34^2)+(C34^2))</f>
        <v>148.802355871319</v>
      </c>
      <c r="F34" s="0" t="n">
        <v>173.31318</v>
      </c>
      <c r="G34" s="0" t="n">
        <v>-0.21483</v>
      </c>
      <c r="H34" s="0" t="n">
        <v>3137.508</v>
      </c>
      <c r="I34" s="0" t="n">
        <f aca="false">SQRT((F34^2)+(G34^2))</f>
        <v>173.313313145994</v>
      </c>
      <c r="J34" s="0" t="n">
        <v>161.27264</v>
      </c>
      <c r="K34" s="0" t="n">
        <v>34.91964</v>
      </c>
      <c r="L34" s="0" t="n">
        <v>3154.4568</v>
      </c>
      <c r="M34" s="0" t="n">
        <f aca="false">SQRT((J34^2)+(K34^2))</f>
        <v>165.009835071426</v>
      </c>
      <c r="N34" s="0" t="n">
        <v>148.60458</v>
      </c>
      <c r="O34" s="0" t="n">
        <v>19.94013</v>
      </c>
      <c r="P34" s="0" t="n">
        <v>3105.2736</v>
      </c>
      <c r="Q34" s="0" t="n">
        <f aca="false">SQRT((N34^2)+(O34^2))</f>
        <v>149.936419796503</v>
      </c>
      <c r="R34" s="0" t="n">
        <v>146.82007</v>
      </c>
      <c r="S34" s="0" t="n">
        <v>30.87693</v>
      </c>
      <c r="T34" s="0" t="n">
        <v>3062.5848</v>
      </c>
      <c r="U34" s="0" t="n">
        <f aca="false">SQRT((R34^2)+(S34^2))</f>
        <v>150.031722515706</v>
      </c>
      <c r="W34" s="0" t="n">
        <f aca="false">E34/D34</f>
        <v>0.0468597344932066</v>
      </c>
      <c r="X34" s="0" t="n">
        <f aca="false">I34/H34</f>
        <v>0.0552391621458794</v>
      </c>
      <c r="Y34" s="0" t="n">
        <f aca="false">M34/L34</f>
        <v>0.0523100633590626</v>
      </c>
      <c r="Z34" s="0" t="n">
        <f aca="false">Q34/P34</f>
        <v>0.0482844473982915</v>
      </c>
      <c r="AA34" s="0" t="n">
        <f aca="false">U34/T34</f>
        <v>0.0489885937250475</v>
      </c>
      <c r="AC34" s="0" t="n">
        <f aca="false">AVERAGE(D34,H34,L34,P34,T34)</f>
        <v>3127.06152</v>
      </c>
      <c r="AD34" s="0" t="n">
        <f aca="false">AVERAGE(E34,I34,M34,Q34,U34)</f>
        <v>157.41872928019</v>
      </c>
      <c r="AE34" s="0" t="n">
        <f aca="false">AVERAGE(W34:AA34)</f>
        <v>0.0503364002242975</v>
      </c>
    </row>
    <row r="35" customFormat="false" ht="12.75" hidden="false" customHeight="false" outlineLevel="0" collapsed="false">
      <c r="A35" s="0" t="n">
        <v>0.0305555555555556</v>
      </c>
      <c r="B35" s="0" t="n">
        <v>170.76388</v>
      </c>
      <c r="C35" s="0" t="n">
        <v>25.81866</v>
      </c>
      <c r="D35" s="0" t="n">
        <v>3250.0908</v>
      </c>
      <c r="E35" s="0" t="n">
        <f aca="false">SQRT((B35^2)+(C35^2))</f>
        <v>172.704678329367</v>
      </c>
      <c r="F35" s="0" t="n">
        <v>199.15916</v>
      </c>
      <c r="G35" s="0" t="n">
        <v>6.56208</v>
      </c>
      <c r="H35" s="0" t="n">
        <v>3154.536</v>
      </c>
      <c r="I35" s="0" t="n">
        <f aca="false">SQRT((F35^2)+(G35^2))</f>
        <v>199.267237412054</v>
      </c>
      <c r="J35" s="0" t="n">
        <v>164.48868</v>
      </c>
      <c r="K35" s="0" t="n">
        <v>7.6167</v>
      </c>
      <c r="L35" s="0" t="n">
        <v>3029.7168</v>
      </c>
      <c r="M35" s="0" t="n">
        <f aca="false">SQRT((J35^2)+(K35^2))</f>
        <v>164.66493241438</v>
      </c>
      <c r="N35" s="0" t="n">
        <v>150.31065</v>
      </c>
      <c r="O35" s="0" t="n">
        <v>20.5065</v>
      </c>
      <c r="P35" s="0" t="n">
        <v>3028.1328</v>
      </c>
      <c r="Q35" s="0" t="n">
        <f aca="false">SQRT((N35^2)+(O35^2))</f>
        <v>151.703025828994</v>
      </c>
      <c r="R35" s="0" t="n">
        <v>150.07533</v>
      </c>
      <c r="S35" s="0" t="n">
        <v>22.69386</v>
      </c>
      <c r="T35" s="0" t="n">
        <v>2969.9604</v>
      </c>
      <c r="U35" s="0" t="n">
        <f aca="false">SQRT((R35^2)+(S35^2))</f>
        <v>151.781474351478</v>
      </c>
      <c r="W35" s="0" t="n">
        <f aca="false">E35/D35</f>
        <v>0.0531384164188172</v>
      </c>
      <c r="X35" s="0" t="n">
        <f aca="false">I35/H35</f>
        <v>0.0631684778401813</v>
      </c>
      <c r="Y35" s="0" t="n">
        <f aca="false">M35/L35</f>
        <v>0.0543499420191287</v>
      </c>
      <c r="Z35" s="0" t="n">
        <f aca="false">Q35/P35</f>
        <v>0.050097877421028</v>
      </c>
      <c r="AA35" s="0" t="n">
        <f aca="false">U35/T35</f>
        <v>0.0511055549264153</v>
      </c>
      <c r="AC35" s="0" t="n">
        <f aca="false">AVERAGE(D35,H35,L35,P35,T35)</f>
        <v>3086.48736</v>
      </c>
      <c r="AD35" s="0" t="n">
        <f aca="false">AVERAGE(E35,I35,M35,Q35,U35)</f>
        <v>168.024269667255</v>
      </c>
      <c r="AE35" s="0" t="n">
        <f aca="false">AVERAGE(W35:AA35)</f>
        <v>0.0543720537251141</v>
      </c>
    </row>
    <row r="36" customFormat="false" ht="12.75" hidden="false" customHeight="false" outlineLevel="0" collapsed="false">
      <c r="A36" s="0" t="n">
        <v>0.0314814814814815</v>
      </c>
      <c r="B36" s="0" t="n">
        <v>179.6276</v>
      </c>
      <c r="C36" s="0" t="n">
        <v>-5.29263</v>
      </c>
      <c r="D36" s="0" t="n">
        <v>3110.6196</v>
      </c>
      <c r="E36" s="0" t="n">
        <f aca="false">SQRT((B36^2)+(C36^2))</f>
        <v>179.705555323359</v>
      </c>
      <c r="F36" s="0" t="n">
        <v>215.67078</v>
      </c>
      <c r="G36" s="0" t="n">
        <v>-7.47999</v>
      </c>
      <c r="H36" s="0" t="n">
        <v>2992.1364</v>
      </c>
      <c r="I36" s="0" t="n">
        <f aca="false">SQRT((F36^2)+(G36^2))</f>
        <v>215.800453188144</v>
      </c>
      <c r="J36" s="0" t="n">
        <v>162.9591</v>
      </c>
      <c r="K36" s="0" t="n">
        <v>10.44855</v>
      </c>
      <c r="L36" s="0" t="n">
        <v>2793.186</v>
      </c>
      <c r="M36" s="0" t="n">
        <f aca="false">SQRT((J36^2)+(K36^2))</f>
        <v>163.293724527039</v>
      </c>
      <c r="N36" s="0" t="n">
        <v>153.62474</v>
      </c>
      <c r="O36" s="0" t="n">
        <v>12.16719</v>
      </c>
      <c r="P36" s="0" t="n">
        <v>2787.5628</v>
      </c>
      <c r="Q36" s="0" t="n">
        <f aca="false">SQRT((N36^2)+(O36^2))</f>
        <v>154.105811871466</v>
      </c>
      <c r="R36" s="0" t="n">
        <v>169.48923</v>
      </c>
      <c r="S36" s="0" t="n">
        <v>12.85074</v>
      </c>
      <c r="T36" s="0" t="n">
        <v>2721.5892</v>
      </c>
      <c r="U36" s="0" t="n">
        <f aca="false">SQRT((R36^2)+(S36^2))</f>
        <v>169.975705924525</v>
      </c>
      <c r="W36" s="0" t="n">
        <f aca="false">E36/D36</f>
        <v>0.0577716270171252</v>
      </c>
      <c r="X36" s="0" t="n">
        <f aca="false">I36/H36</f>
        <v>0.0721225319768659</v>
      </c>
      <c r="Y36" s="0" t="n">
        <f aca="false">M36/L36</f>
        <v>0.0584614574636415</v>
      </c>
      <c r="Z36" s="0" t="n">
        <f aca="false">Q36/P36</f>
        <v>0.0552833507002842</v>
      </c>
      <c r="AA36" s="0" t="n">
        <f aca="false">U36/T36</f>
        <v>0.0624545783487547</v>
      </c>
      <c r="AC36" s="0" t="n">
        <f aca="false">AVERAGE(D36,H36,L36,P36,T36)</f>
        <v>2881.0188</v>
      </c>
      <c r="AD36" s="0" t="n">
        <f aca="false">AVERAGE(E36,I36,M36,Q36,U36)</f>
        <v>176.576250166907</v>
      </c>
      <c r="AE36" s="0" t="n">
        <f aca="false">AVERAGE(W36:AA36)</f>
        <v>0.0612187091013343</v>
      </c>
    </row>
    <row r="37" customFormat="false" ht="12.75" hidden="false" customHeight="false" outlineLevel="0" collapsed="false">
      <c r="A37" s="0" t="n">
        <v>0.0324074074074074</v>
      </c>
      <c r="B37" s="0" t="n">
        <v>178.52944</v>
      </c>
      <c r="C37" s="0" t="n">
        <v>3.84741</v>
      </c>
      <c r="D37" s="0" t="n">
        <v>2882.3652</v>
      </c>
      <c r="E37" s="0" t="n">
        <f aca="false">SQRT((B37^2)+(C37^2))</f>
        <v>178.570892114089</v>
      </c>
      <c r="F37" s="0" t="n">
        <v>213.88627</v>
      </c>
      <c r="G37" s="0" t="n">
        <v>-11.50317</v>
      </c>
      <c r="H37" s="0" t="n">
        <v>2792.9088</v>
      </c>
      <c r="I37" s="0" t="n">
        <f aca="false">SQRT((F37^2)+(G37^2))</f>
        <v>214.195376734797</v>
      </c>
      <c r="J37" s="0" t="n">
        <v>165.76333</v>
      </c>
      <c r="K37" s="0" t="n">
        <v>19.17846</v>
      </c>
      <c r="L37" s="0" t="n">
        <v>2684.4444</v>
      </c>
      <c r="M37" s="0" t="n">
        <f aca="false">SQRT((J37^2)+(K37^2))</f>
        <v>166.869095103499</v>
      </c>
      <c r="N37" s="0" t="n">
        <v>158.23309</v>
      </c>
      <c r="O37" s="0" t="n">
        <v>9.47205</v>
      </c>
      <c r="P37" s="0" t="n">
        <v>2648.9232</v>
      </c>
      <c r="Q37" s="0" t="n">
        <f aca="false">SQRT((N37^2)+(O37^2))</f>
        <v>158.516341435672</v>
      </c>
      <c r="R37" s="0" t="n">
        <v>177.33323</v>
      </c>
      <c r="S37" s="0" t="n">
        <v>6.89409</v>
      </c>
      <c r="T37" s="0" t="n">
        <v>2586.3156</v>
      </c>
      <c r="U37" s="0" t="n">
        <f aca="false">SQRT((R37^2)+(S37^2))</f>
        <v>177.467188345229</v>
      </c>
      <c r="W37" s="0" t="n">
        <f aca="false">E37/D37</f>
        <v>0.0619529031623367</v>
      </c>
      <c r="X37" s="0" t="n">
        <f aca="false">I37/H37</f>
        <v>0.0766925782663571</v>
      </c>
      <c r="Y37" s="0" t="n">
        <f aca="false">M37/L37</f>
        <v>0.0621615016885799</v>
      </c>
      <c r="Z37" s="0" t="n">
        <f aca="false">Q37/P37</f>
        <v>0.0598418034300399</v>
      </c>
      <c r="AA37" s="0" t="n">
        <f aca="false">U37/T37</f>
        <v>0.0686177620183821</v>
      </c>
      <c r="AC37" s="0" t="n">
        <f aca="false">AVERAGE(D37,H37,L37,P37,T37)</f>
        <v>2718.99144</v>
      </c>
      <c r="AD37" s="0" t="n">
        <f aca="false">AVERAGE(E37,I37,M37,Q37,U37)</f>
        <v>179.123778746657</v>
      </c>
      <c r="AE37" s="0" t="n">
        <f aca="false">AVERAGE(W37:AA37)</f>
        <v>0.0658533097131391</v>
      </c>
    </row>
    <row r="38" customFormat="false" ht="12.75" hidden="false" customHeight="false" outlineLevel="0" collapsed="false">
      <c r="A38" s="0" t="n">
        <v>0.0333333333333333</v>
      </c>
      <c r="B38" s="0" t="n">
        <v>190.8053</v>
      </c>
      <c r="C38" s="0" t="n">
        <v>14.8428</v>
      </c>
      <c r="D38" s="0" t="n">
        <v>2708.9964</v>
      </c>
      <c r="E38" s="0" t="n">
        <f aca="false">SQRT((B38^2)+(C38^2))</f>
        <v>191.381742127952</v>
      </c>
      <c r="F38" s="0" t="n">
        <v>228.53494</v>
      </c>
      <c r="G38" s="0" t="n">
        <v>0</v>
      </c>
      <c r="H38" s="0" t="n">
        <v>2665.0008</v>
      </c>
      <c r="I38" s="0" t="n">
        <f aca="false">SQRT((F38^2)+(G38^2))</f>
        <v>228.53494</v>
      </c>
      <c r="J38" s="0" t="n">
        <v>176.60766</v>
      </c>
      <c r="K38" s="0" t="n">
        <v>22.2642</v>
      </c>
      <c r="L38" s="0" t="n">
        <v>2672.0496</v>
      </c>
      <c r="M38" s="0" t="n">
        <f aca="false">SQRT((J38^2)+(K38^2))</f>
        <v>178.005506016852</v>
      </c>
      <c r="N38" s="0" t="n">
        <v>175.21535</v>
      </c>
      <c r="O38" s="0" t="n">
        <v>5.99571</v>
      </c>
      <c r="P38" s="0" t="n">
        <v>2612.2536</v>
      </c>
      <c r="Q38" s="0" t="n">
        <f aca="false">SQRT((N38^2)+(O38^2))</f>
        <v>175.317903860463</v>
      </c>
      <c r="R38" s="0" t="n">
        <v>197.35504</v>
      </c>
      <c r="S38" s="0" t="n">
        <v>9.35487</v>
      </c>
      <c r="T38" s="0" t="n">
        <v>2549.7648</v>
      </c>
      <c r="U38" s="0" t="n">
        <f aca="false">SQRT((R38^2)+(S38^2))</f>
        <v>197.576631730877</v>
      </c>
      <c r="W38" s="0" t="n">
        <f aca="false">E38/D38</f>
        <v>0.0706467318036865</v>
      </c>
      <c r="X38" s="0" t="n">
        <f aca="false">I38/H38</f>
        <v>0.0857541731319556</v>
      </c>
      <c r="Y38" s="0" t="n">
        <f aca="false">M38/L38</f>
        <v>0.0666175904881602</v>
      </c>
      <c r="Z38" s="0" t="n">
        <f aca="false">Q38/P38</f>
        <v>0.0671136614991987</v>
      </c>
      <c r="AA38" s="0" t="n">
        <f aca="false">U38/T38</f>
        <v>0.0774881791963231</v>
      </c>
      <c r="AC38" s="0" t="n">
        <f aca="false">AVERAGE(D38,H38,L38,P38,T38)</f>
        <v>2641.61304</v>
      </c>
      <c r="AD38" s="0" t="n">
        <f aca="false">AVERAGE(E38,I38,M38,Q38,U38)</f>
        <v>194.163344747229</v>
      </c>
      <c r="AE38" s="0" t="n">
        <f aca="false">AVERAGE(W38:AA38)</f>
        <v>0.0735240672238648</v>
      </c>
    </row>
    <row r="39" customFormat="false" ht="12.75" hidden="false" customHeight="false" outlineLevel="0" collapsed="false">
      <c r="A39" s="0" t="n">
        <v>0.0342592592592593</v>
      </c>
      <c r="B39" s="0" t="n">
        <v>205.59124</v>
      </c>
      <c r="C39" s="0" t="n">
        <v>23.78754</v>
      </c>
      <c r="D39" s="0" t="n">
        <v>2669.2776</v>
      </c>
      <c r="E39" s="0" t="n">
        <f aca="false">SQRT((B39^2)+(C39^2))</f>
        <v>206.962810726926</v>
      </c>
      <c r="F39" s="0" t="n">
        <v>247.00756</v>
      </c>
      <c r="G39" s="0" t="n">
        <v>23.22117</v>
      </c>
      <c r="H39" s="0" t="n">
        <v>2616.7284</v>
      </c>
      <c r="I39" s="0" t="n">
        <f aca="false">SQRT((F39^2)+(G39^2))</f>
        <v>248.096669532911</v>
      </c>
      <c r="J39" s="0" t="n">
        <v>190.17778</v>
      </c>
      <c r="K39" s="0" t="n">
        <v>6.89409</v>
      </c>
      <c r="L39" s="0" t="n">
        <v>2575.386</v>
      </c>
      <c r="M39" s="0" t="n">
        <f aca="false">SQRT((J39^2)+(K39^2))</f>
        <v>190.302696992598</v>
      </c>
      <c r="N39" s="0" t="n">
        <v>184.47127</v>
      </c>
      <c r="O39" s="0" t="n">
        <v>12.75309</v>
      </c>
      <c r="P39" s="0" t="n">
        <v>2544.6564</v>
      </c>
      <c r="Q39" s="0" t="n">
        <f aca="false">SQRT((N39^2)+(O39^2))</f>
        <v>184.91157551641</v>
      </c>
      <c r="R39" s="0" t="n">
        <v>204.61074</v>
      </c>
      <c r="S39" s="0" t="n">
        <v>22.88916</v>
      </c>
      <c r="T39" s="0" t="n">
        <v>2500.8588</v>
      </c>
      <c r="U39" s="0" t="n">
        <f aca="false">SQRT((R39^2)+(S39^2))</f>
        <v>205.887028656138</v>
      </c>
      <c r="W39" s="0" t="n">
        <f aca="false">E39/D39</f>
        <v>0.0775351393676422</v>
      </c>
      <c r="X39" s="0" t="n">
        <f aca="false">I39/H39</f>
        <v>0.0948117770009723</v>
      </c>
      <c r="Y39" s="0" t="n">
        <f aca="false">M39/L39</f>
        <v>0.0738928832387059</v>
      </c>
      <c r="Z39" s="0" t="n">
        <f aca="false">Q39/P39</f>
        <v>0.0726666183758287</v>
      </c>
      <c r="AA39" s="0" t="n">
        <f aca="false">U39/T39</f>
        <v>0.0823265306526452</v>
      </c>
      <c r="AC39" s="0" t="n">
        <f aca="false">AVERAGE(D39,H39,L39,P39,T39)</f>
        <v>2581.38144</v>
      </c>
      <c r="AD39" s="0" t="n">
        <f aca="false">AVERAGE(E39,I39,M39,Q39,U39)</f>
        <v>207.232156284996</v>
      </c>
      <c r="AE39" s="0" t="n">
        <f aca="false">AVERAGE(W39:AA39)</f>
        <v>0.0802465897271589</v>
      </c>
    </row>
    <row r="40" customFormat="false" ht="12.75" hidden="false" customHeight="false" outlineLevel="0" collapsed="false">
      <c r="A40" s="0" t="n">
        <v>0.0351851851851852</v>
      </c>
      <c r="B40" s="0" t="n">
        <v>211.04282</v>
      </c>
      <c r="C40" s="0" t="n">
        <v>1.7577</v>
      </c>
      <c r="D40" s="0" t="n">
        <v>2623.8168</v>
      </c>
      <c r="E40" s="0" t="n">
        <f aca="false">SQRT((B40^2)+(C40^2))</f>
        <v>211.050139499699</v>
      </c>
      <c r="F40" s="0" t="n">
        <v>260.34236</v>
      </c>
      <c r="G40" s="0" t="n">
        <v>-2.1483</v>
      </c>
      <c r="H40" s="0" t="n">
        <v>2601.5616</v>
      </c>
      <c r="I40" s="0" t="n">
        <f aca="false">SQRT((F40^2)+(G40^2))</f>
        <v>260.351223548613</v>
      </c>
      <c r="J40" s="0" t="n">
        <v>193.96251</v>
      </c>
      <c r="K40" s="0" t="n">
        <v>-2.9295</v>
      </c>
      <c r="L40" s="0" t="n">
        <v>2536.0632</v>
      </c>
      <c r="M40" s="0" t="n">
        <f aca="false">SQRT((J40^2)+(K40^2))</f>
        <v>193.984631493709</v>
      </c>
      <c r="N40" s="0" t="n">
        <v>181.5886</v>
      </c>
      <c r="O40" s="0" t="n">
        <v>-10.80009</v>
      </c>
      <c r="P40" s="0" t="n">
        <v>2509.848</v>
      </c>
      <c r="Q40" s="0" t="n">
        <f aca="false">SQRT((N40^2)+(O40^2))</f>
        <v>181.90948736657</v>
      </c>
      <c r="R40" s="0" t="n">
        <v>197.13933</v>
      </c>
      <c r="S40" s="0" t="n">
        <v>4.06224</v>
      </c>
      <c r="T40" s="0" t="n">
        <v>2487.078</v>
      </c>
      <c r="U40" s="0" t="n">
        <f aca="false">SQRT((R40^2)+(S40^2))</f>
        <v>197.181178682618</v>
      </c>
      <c r="W40" s="0" t="n">
        <f aca="false">E40/D40</f>
        <v>0.0804363092345849</v>
      </c>
      <c r="X40" s="0" t="n">
        <f aca="false">I40/H40</f>
        <v>0.100074979407988</v>
      </c>
      <c r="Y40" s="0" t="n">
        <f aca="false">M40/L40</f>
        <v>0.0764904563473454</v>
      </c>
      <c r="Z40" s="0" t="n">
        <f aca="false">Q40/P40</f>
        <v>0.0724782884726762</v>
      </c>
      <c r="AA40" s="0" t="n">
        <f aca="false">U40/T40</f>
        <v>0.0792822656477272</v>
      </c>
      <c r="AC40" s="0" t="n">
        <f aca="false">AVERAGE(D40,H40,L40,P40,T40)</f>
        <v>2551.67352</v>
      </c>
      <c r="AD40" s="0" t="n">
        <f aca="false">AVERAGE(E40,I40,M40,Q40,U40)</f>
        <v>208.895332118242</v>
      </c>
      <c r="AE40" s="0" t="n">
        <f aca="false">AVERAGE(W40:AA40)</f>
        <v>0.0817524598220644</v>
      </c>
    </row>
    <row r="41" customFormat="false" ht="12.75" hidden="false" customHeight="false" outlineLevel="0" collapsed="false">
      <c r="A41" s="0" t="n">
        <v>0.0361111111111111</v>
      </c>
      <c r="B41" s="0" t="n">
        <v>214.57262</v>
      </c>
      <c r="C41" s="0" t="n">
        <v>-1.03509</v>
      </c>
      <c r="D41" s="0" t="n">
        <v>2595.384</v>
      </c>
      <c r="E41" s="0" t="n">
        <f aca="false">SQRT((B41^2)+(C41^2))</f>
        <v>214.575116602491</v>
      </c>
      <c r="F41" s="0" t="n">
        <v>273.61833</v>
      </c>
      <c r="G41" s="0" t="n">
        <v>-3.63258</v>
      </c>
      <c r="H41" s="0" t="n">
        <v>2611.1448</v>
      </c>
      <c r="I41" s="0" t="n">
        <f aca="false">SQRT((F41^2)+(G41^2))</f>
        <v>273.642442156631</v>
      </c>
      <c r="J41" s="0" t="n">
        <v>205.98344</v>
      </c>
      <c r="K41" s="0" t="n">
        <v>9.35487</v>
      </c>
      <c r="L41" s="0" t="n">
        <v>2580.0984</v>
      </c>
      <c r="M41" s="0" t="n">
        <f aca="false">SQRT((J41^2)+(K41^2))</f>
        <v>206.195759284595</v>
      </c>
      <c r="N41" s="0" t="n">
        <v>193.49187</v>
      </c>
      <c r="O41" s="0" t="n">
        <v>-8.2026</v>
      </c>
      <c r="P41" s="0" t="n">
        <v>2560.6152</v>
      </c>
      <c r="Q41" s="0" t="n">
        <f aca="false">SQRT((N41^2)+(O41^2))</f>
        <v>193.66565622964</v>
      </c>
      <c r="R41" s="0" t="n">
        <v>211.51346</v>
      </c>
      <c r="S41" s="0" t="n">
        <v>13.10463</v>
      </c>
      <c r="T41" s="0" t="n">
        <v>2534.4</v>
      </c>
      <c r="U41" s="0" t="n">
        <f aca="false">SQRT((R41^2)+(S41^2))</f>
        <v>211.919029557538</v>
      </c>
      <c r="W41" s="0" t="n">
        <f aca="false">E41/D41</f>
        <v>0.0826756721173016</v>
      </c>
      <c r="X41" s="0" t="n">
        <f aca="false">I41/H41</f>
        <v>0.10479788105073</v>
      </c>
      <c r="Y41" s="0" t="n">
        <f aca="false">M41/L41</f>
        <v>0.0799177889047157</v>
      </c>
      <c r="Z41" s="0" t="n">
        <f aca="false">Q41/P41</f>
        <v>0.0756324715363868</v>
      </c>
      <c r="AA41" s="0" t="n">
        <f aca="false">U41/T41</f>
        <v>0.0836170413342557</v>
      </c>
      <c r="AC41" s="0" t="n">
        <f aca="false">AVERAGE(D41,H41,L41,P41,T41)</f>
        <v>2576.32848</v>
      </c>
      <c r="AD41" s="0" t="n">
        <f aca="false">AVERAGE(E41,I41,M41,Q41,U41)</f>
        <v>219.999600766179</v>
      </c>
      <c r="AE41" s="0" t="n">
        <f aca="false">AVERAGE(W41:AA41)</f>
        <v>0.0853281709886779</v>
      </c>
    </row>
    <row r="42" customFormat="false" ht="12.75" hidden="false" customHeight="false" outlineLevel="0" collapsed="false">
      <c r="A42" s="0" t="n">
        <v>0.037037037037037</v>
      </c>
      <c r="B42" s="0" t="n">
        <v>225.33851</v>
      </c>
      <c r="C42" s="0" t="n">
        <v>12.38202</v>
      </c>
      <c r="D42" s="0" t="n">
        <v>2626.9056</v>
      </c>
      <c r="E42" s="0" t="n">
        <f aca="false">SQRT((B42^2)+(C42^2))</f>
        <v>225.678440503962</v>
      </c>
      <c r="F42" s="0" t="n">
        <v>286.8943</v>
      </c>
      <c r="G42" s="0" t="n">
        <v>4.31613</v>
      </c>
      <c r="H42" s="0" t="n">
        <v>2670.7824</v>
      </c>
      <c r="I42" s="0" t="n">
        <f aca="false">SQRT((F42^2)+(G42^2))</f>
        <v>286.926764786185</v>
      </c>
      <c r="J42" s="0" t="n">
        <v>202.92428</v>
      </c>
      <c r="K42" s="0" t="n">
        <v>5.29263</v>
      </c>
      <c r="L42" s="0" t="n">
        <v>2696.4432</v>
      </c>
      <c r="M42" s="0" t="n">
        <f aca="false">SQRT((J42^2)+(K42^2))</f>
        <v>202.993288918218</v>
      </c>
      <c r="N42" s="0" t="n">
        <v>202.82623</v>
      </c>
      <c r="O42" s="0" t="n">
        <v>-1.48428</v>
      </c>
      <c r="P42" s="0" t="n">
        <v>2625.1632</v>
      </c>
      <c r="Q42" s="0" t="n">
        <f aca="false">SQRT((N42^2)+(O42^2))</f>
        <v>202.831660899208</v>
      </c>
      <c r="R42" s="0" t="n">
        <v>223.29907</v>
      </c>
      <c r="S42" s="0" t="n">
        <v>16.30755</v>
      </c>
      <c r="T42" s="0" t="n">
        <v>2598.5916</v>
      </c>
      <c r="U42" s="0" t="n">
        <f aca="false">SQRT((R42^2)+(S42^2))</f>
        <v>223.893749019189</v>
      </c>
      <c r="W42" s="0" t="n">
        <f aca="false">E42/D42</f>
        <v>0.0859103732178128</v>
      </c>
      <c r="X42" s="0" t="n">
        <f aca="false">I42/H42</f>
        <v>0.10743172666788</v>
      </c>
      <c r="Y42" s="0" t="n">
        <f aca="false">M42/L42</f>
        <v>0.0752818709172952</v>
      </c>
      <c r="Z42" s="0" t="n">
        <f aca="false">Q42/P42</f>
        <v>0.0772644005139216</v>
      </c>
      <c r="AA42" s="0" t="n">
        <f aca="false">U42/T42</f>
        <v>0.0861596524129411</v>
      </c>
      <c r="AC42" s="0" t="n">
        <f aca="false">AVERAGE(D42,H42,L42,P42,T42)</f>
        <v>2643.5772</v>
      </c>
      <c r="AD42" s="0" t="n">
        <f aca="false">AVERAGE(E42,I42,M42,Q42,U42)</f>
        <v>228.464780825353</v>
      </c>
      <c r="AE42" s="0" t="n">
        <f aca="false">AVERAGE(W42:AA42)</f>
        <v>0.0864096047459702</v>
      </c>
    </row>
    <row r="43" customFormat="false" ht="12.75" hidden="false" customHeight="false" outlineLevel="0" collapsed="false">
      <c r="A43" s="0" t="n">
        <v>0.037962962962963</v>
      </c>
      <c r="B43" s="0" t="n">
        <v>220.29874</v>
      </c>
      <c r="C43" s="0" t="n">
        <v>-3.30057</v>
      </c>
      <c r="D43" s="0" t="n">
        <v>2815.0848</v>
      </c>
      <c r="E43" s="0" t="n">
        <f aca="false">SQRT((B43^2)+(C43^2))</f>
        <v>220.323463589134</v>
      </c>
      <c r="F43" s="0" t="n">
        <v>287.11001</v>
      </c>
      <c r="G43" s="0" t="n">
        <v>-4.17942</v>
      </c>
      <c r="H43" s="0" t="n">
        <v>2794.572</v>
      </c>
      <c r="I43" s="0" t="n">
        <f aca="false">SQRT((F43^2)+(G43^2))</f>
        <v>287.140428002983</v>
      </c>
      <c r="J43" s="0" t="n">
        <v>215.33741</v>
      </c>
      <c r="K43" s="0" t="n">
        <v>1.83582</v>
      </c>
      <c r="L43" s="0" t="n">
        <v>2794.374</v>
      </c>
      <c r="M43" s="0" t="n">
        <f aca="false">SQRT((J43^2)+(K43^2))</f>
        <v>215.345235332896</v>
      </c>
      <c r="N43" s="0" t="n">
        <v>211.16048</v>
      </c>
      <c r="O43" s="0" t="n">
        <v>-8.2026</v>
      </c>
      <c r="P43" s="0" t="n">
        <v>2721.2328</v>
      </c>
      <c r="Q43" s="0" t="n">
        <f aca="false">SQRT((N43^2)+(O43^2))</f>
        <v>211.319736325291</v>
      </c>
      <c r="R43" s="0" t="n">
        <v>244.59553</v>
      </c>
      <c r="S43" s="0" t="n">
        <v>13.10463</v>
      </c>
      <c r="T43" s="0" t="n">
        <v>2693.6712</v>
      </c>
      <c r="U43" s="0" t="n">
        <f aca="false">SQRT((R43^2)+(S43^2))</f>
        <v>244.94633008767</v>
      </c>
      <c r="W43" s="0" t="n">
        <f aca="false">E43/D43</f>
        <v>0.0782653025546989</v>
      </c>
      <c r="X43" s="0" t="n">
        <f aca="false">I43/H43</f>
        <v>0.102749339792635</v>
      </c>
      <c r="Y43" s="0" t="n">
        <f aca="false">M43/L43</f>
        <v>0.0770638559236868</v>
      </c>
      <c r="Z43" s="0" t="n">
        <f aca="false">Q43/P43</f>
        <v>0.07765588314432</v>
      </c>
      <c r="AA43" s="0" t="n">
        <f aca="false">U43/T43</f>
        <v>0.0909340123203122</v>
      </c>
      <c r="AC43" s="0" t="n">
        <f aca="false">AVERAGE(D43,H43,L43,P43,T43)</f>
        <v>2763.78696</v>
      </c>
      <c r="AD43" s="0" t="n">
        <f aca="false">AVERAGE(E43,I43,M43,Q43,U43)</f>
        <v>235.815038667595</v>
      </c>
      <c r="AE43" s="0" t="n">
        <f aca="false">AVERAGE(W43:AA43)</f>
        <v>0.0853336787471306</v>
      </c>
    </row>
    <row r="44" customFormat="false" ht="12.75" hidden="false" customHeight="false" outlineLevel="0" collapsed="false">
      <c r="A44" s="0" t="n">
        <v>0.0388888888888889</v>
      </c>
      <c r="B44" s="0" t="n">
        <v>234.08457</v>
      </c>
      <c r="C44" s="0" t="n">
        <v>-5.48793</v>
      </c>
      <c r="D44" s="0" t="n">
        <v>2925.3708</v>
      </c>
      <c r="E44" s="0" t="n">
        <f aca="false">SQRT((B44^2)+(C44^2))</f>
        <v>234.148891280249</v>
      </c>
      <c r="F44" s="0" t="n">
        <v>317.2898</v>
      </c>
      <c r="G44" s="0" t="n">
        <v>-23.65083</v>
      </c>
      <c r="H44" s="0" t="n">
        <v>2897.4132</v>
      </c>
      <c r="I44" s="0" t="n">
        <f aca="false">SQRT((F44^2)+(G44^2))</f>
        <v>318.170047213324</v>
      </c>
      <c r="J44" s="0" t="n">
        <v>235.77103</v>
      </c>
      <c r="K44" s="0" t="n">
        <v>13.37805</v>
      </c>
      <c r="L44" s="0" t="n">
        <v>2818.6884</v>
      </c>
      <c r="M44" s="0" t="n">
        <f aca="false">SQRT((J44^2)+(K44^2))</f>
        <v>236.150271668409</v>
      </c>
      <c r="N44" s="0" t="n">
        <v>240.65392</v>
      </c>
      <c r="O44" s="0" t="n">
        <v>-4.76532</v>
      </c>
      <c r="P44" s="0" t="n">
        <v>2795.2848</v>
      </c>
      <c r="Q44" s="0" t="n">
        <f aca="false">SQRT((N44^2)+(O44^2))</f>
        <v>240.701095730927</v>
      </c>
      <c r="R44" s="0" t="n">
        <v>280.71715</v>
      </c>
      <c r="S44" s="0" t="n">
        <v>11.5227</v>
      </c>
      <c r="T44" s="0" t="n">
        <v>2773.6236</v>
      </c>
      <c r="U44" s="0" t="n">
        <f aca="false">SQRT((R44^2)+(S44^2))</f>
        <v>280.953538720217</v>
      </c>
      <c r="W44" s="0" t="n">
        <f aca="false">E44/D44</f>
        <v>0.0800407562966886</v>
      </c>
      <c r="X44" s="0" t="n">
        <f aca="false">I44/H44</f>
        <v>0.109811761475141</v>
      </c>
      <c r="Y44" s="0" t="n">
        <f aca="false">M44/L44</f>
        <v>0.083780197792849</v>
      </c>
      <c r="Z44" s="0" t="n">
        <f aca="false">Q44/P44</f>
        <v>0.0861096857575753</v>
      </c>
      <c r="AA44" s="0" t="n">
        <f aca="false">U44/T44</f>
        <v>0.101294760659023</v>
      </c>
      <c r="AC44" s="0" t="n">
        <f aca="false">AVERAGE(D44,H44,L44,P44,T44)</f>
        <v>2842.07616</v>
      </c>
      <c r="AD44" s="0" t="n">
        <f aca="false">AVERAGE(E44,I44,M44,Q44,U44)</f>
        <v>262.024768922625</v>
      </c>
      <c r="AE44" s="0" t="n">
        <f aca="false">AVERAGE(W44:AA44)</f>
        <v>0.0922074323962553</v>
      </c>
    </row>
    <row r="45" customFormat="false" ht="12.75" hidden="false" customHeight="false" outlineLevel="0" collapsed="false">
      <c r="A45" s="0" t="n">
        <v>0.0398148148148148</v>
      </c>
      <c r="B45" s="0" t="n">
        <v>249.90984</v>
      </c>
      <c r="C45" s="0" t="n">
        <v>7.83153</v>
      </c>
      <c r="D45" s="0" t="n">
        <v>2912.6988</v>
      </c>
      <c r="E45" s="0" t="n">
        <f aca="false">SQRT((B45^2)+(C45^2))</f>
        <v>250.03251986685</v>
      </c>
      <c r="F45" s="0" t="n">
        <v>339.91974</v>
      </c>
      <c r="G45" s="0" t="n">
        <v>-15.25293</v>
      </c>
      <c r="H45" s="0" t="n">
        <v>2864.7036</v>
      </c>
      <c r="I45" s="0" t="n">
        <f aca="false">SQRT((F45^2)+(G45^2))</f>
        <v>340.261783800727</v>
      </c>
      <c r="J45" s="0" t="n">
        <v>234.63365</v>
      </c>
      <c r="K45" s="0" t="n">
        <v>8.31978</v>
      </c>
      <c r="L45" s="0" t="n">
        <v>2689.1964</v>
      </c>
      <c r="M45" s="0" t="n">
        <f aca="false">SQRT((J45^2)+(K45^2))</f>
        <v>234.781107526928</v>
      </c>
      <c r="N45" s="0" t="n">
        <v>234.7317</v>
      </c>
      <c r="O45" s="0" t="n">
        <v>-4.60908</v>
      </c>
      <c r="P45" s="0" t="n">
        <v>2719.4904</v>
      </c>
      <c r="Q45" s="0" t="n">
        <f aca="false">SQRT((N45^2)+(O45^2))</f>
        <v>234.776946490358</v>
      </c>
      <c r="R45" s="0" t="n">
        <v>262.69556</v>
      </c>
      <c r="S45" s="0" t="n">
        <v>4.12083</v>
      </c>
      <c r="T45" s="0" t="n">
        <v>2674.9008</v>
      </c>
      <c r="U45" s="0" t="n">
        <f aca="false">SQRT((R45^2)+(S45^2))</f>
        <v>262.727879151799</v>
      </c>
      <c r="W45" s="0" t="n">
        <f aca="false">E45/D45</f>
        <v>0.0858422161147763</v>
      </c>
      <c r="X45" s="0" t="n">
        <f aca="false">I45/H45</f>
        <v>0.118777308689362</v>
      </c>
      <c r="Y45" s="0" t="n">
        <f aca="false">M45/L45</f>
        <v>0.0873053033712703</v>
      </c>
      <c r="Z45" s="0" t="n">
        <f aca="false">Q45/P45</f>
        <v>0.0863312282662803</v>
      </c>
      <c r="AA45" s="0" t="n">
        <f aca="false">U45/T45</f>
        <v>0.0982196719787887</v>
      </c>
      <c r="AC45" s="0" t="n">
        <f aca="false">AVERAGE(D45,H45,L45,P45,T45)</f>
        <v>2772.198</v>
      </c>
      <c r="AD45" s="0" t="n">
        <f aca="false">AVERAGE(E45,I45,M45,Q45,U45)</f>
        <v>264.516047367332</v>
      </c>
      <c r="AE45" s="0" t="n">
        <f aca="false">AVERAGE(W45:AA45)</f>
        <v>0.0952951456840955</v>
      </c>
    </row>
    <row r="46" customFormat="false" ht="12.75" hidden="false" customHeight="false" outlineLevel="0" collapsed="false">
      <c r="A46" s="0" t="n">
        <v>0.0407407407407407</v>
      </c>
      <c r="B46" s="0" t="n">
        <v>244.85046</v>
      </c>
      <c r="C46" s="0" t="n">
        <v>-1.60146</v>
      </c>
      <c r="D46" s="0" t="n">
        <v>2623.9356</v>
      </c>
      <c r="E46" s="0" t="n">
        <f aca="false">SQRT((B46^2)+(C46^2))</f>
        <v>244.855697169462</v>
      </c>
      <c r="F46" s="0" t="n">
        <v>330.91875</v>
      </c>
      <c r="G46" s="0" t="n">
        <v>-17.47935</v>
      </c>
      <c r="H46" s="0" t="n">
        <v>2585.6028</v>
      </c>
      <c r="I46" s="0" t="n">
        <f aca="false">SQRT((F46^2)+(G46^2))</f>
        <v>331.38006394167</v>
      </c>
      <c r="J46" s="0" t="n">
        <v>226.73082</v>
      </c>
      <c r="K46" s="0" t="n">
        <v>-17.71371</v>
      </c>
      <c r="L46" s="0" t="n">
        <v>2404.71</v>
      </c>
      <c r="M46" s="0" t="n">
        <f aca="false">SQRT((J46^2)+(K46^2))</f>
        <v>227.421723368364</v>
      </c>
      <c r="N46" s="0" t="n">
        <v>221.92637</v>
      </c>
      <c r="O46" s="0" t="n">
        <v>-16.07319</v>
      </c>
      <c r="P46" s="0" t="n">
        <v>2481.1776</v>
      </c>
      <c r="Q46" s="0" t="n">
        <f aca="false">SQRT((N46^2)+(O46^2))</f>
        <v>222.507665346956</v>
      </c>
      <c r="R46" s="0" t="n">
        <v>236.61426</v>
      </c>
      <c r="S46" s="0" t="n">
        <v>-11.46411</v>
      </c>
      <c r="T46" s="0" t="n">
        <v>2442.2904</v>
      </c>
      <c r="U46" s="0" t="n">
        <f aca="false">SQRT((R46^2)+(S46^2))</f>
        <v>236.891818882459</v>
      </c>
      <c r="W46" s="0" t="n">
        <f aca="false">E46/D46</f>
        <v>0.0933161992121536</v>
      </c>
      <c r="X46" s="0" t="n">
        <f aca="false">I46/H46</f>
        <v>0.128163561681504</v>
      </c>
      <c r="Y46" s="0" t="n">
        <f aca="false">M46/L46</f>
        <v>0.0945734510058858</v>
      </c>
      <c r="Z46" s="0" t="n">
        <f aca="false">Q46/P46</f>
        <v>0.0896782500966299</v>
      </c>
      <c r="AA46" s="0" t="n">
        <f aca="false">U46/T46</f>
        <v>0.0969957622084822</v>
      </c>
      <c r="AC46" s="0" t="n">
        <f aca="false">AVERAGE(D46,H46,L46,P46,T46)</f>
        <v>2507.54328</v>
      </c>
      <c r="AD46" s="0" t="n">
        <f aca="false">AVERAGE(E46,I46,M46,Q46,U46)</f>
        <v>252.611393741782</v>
      </c>
      <c r="AE46" s="0" t="n">
        <f aca="false">AVERAGE(W46:AA46)</f>
        <v>0.100545444840931</v>
      </c>
    </row>
    <row r="47" customFormat="false" ht="12.75" hidden="false" customHeight="false" outlineLevel="0" collapsed="false">
      <c r="A47" s="0" t="n">
        <v>0.0416666666666667</v>
      </c>
      <c r="B47" s="0" t="n">
        <v>237.26139</v>
      </c>
      <c r="C47" s="0" t="n">
        <v>-22.40091</v>
      </c>
      <c r="D47" s="0" t="n">
        <v>2321.1144</v>
      </c>
      <c r="E47" s="0" t="n">
        <f aca="false">SQRT((B47^2)+(C47^2))</f>
        <v>238.31652891388</v>
      </c>
      <c r="F47" s="0" t="n">
        <v>313.50507</v>
      </c>
      <c r="G47" s="0" t="n">
        <v>-42.02856</v>
      </c>
      <c r="H47" s="0" t="n">
        <v>2274.9408</v>
      </c>
      <c r="I47" s="0" t="n">
        <f aca="false">SQRT((F47^2)+(G47^2))</f>
        <v>316.309703884308</v>
      </c>
      <c r="J47" s="0" t="n">
        <v>220.8086</v>
      </c>
      <c r="K47" s="0" t="n">
        <v>-11.718</v>
      </c>
      <c r="L47" s="0" t="n">
        <v>2260.6452</v>
      </c>
      <c r="M47" s="0" t="n">
        <f aca="false">SQRT((J47^2)+(K47^2))</f>
        <v>221.119310233096</v>
      </c>
      <c r="N47" s="0" t="n">
        <v>223.57361</v>
      </c>
      <c r="O47" s="0" t="n">
        <v>-9.94077</v>
      </c>
      <c r="P47" s="0" t="n">
        <v>2264.724</v>
      </c>
      <c r="Q47" s="0" t="n">
        <f aca="false">SQRT((N47^2)+(O47^2))</f>
        <v>223.794499478037</v>
      </c>
      <c r="R47" s="0" t="n">
        <v>238.81058</v>
      </c>
      <c r="S47" s="0" t="n">
        <v>-10.72197</v>
      </c>
      <c r="T47" s="0" t="n">
        <v>2232.8064</v>
      </c>
      <c r="U47" s="0" t="n">
        <f aca="false">SQRT((R47^2)+(S47^2))</f>
        <v>239.051153020891</v>
      </c>
      <c r="W47" s="0" t="n">
        <f aca="false">E47/D47</f>
        <v>0.102673323173507</v>
      </c>
      <c r="X47" s="0" t="n">
        <f aca="false">I47/H47</f>
        <v>0.139040850594577</v>
      </c>
      <c r="Y47" s="0" t="n">
        <f aca="false">M47/L47</f>
        <v>0.0978124785937641</v>
      </c>
      <c r="Z47" s="0" t="n">
        <f aca="false">Q47/P47</f>
        <v>0.0988175598783943</v>
      </c>
      <c r="AA47" s="0" t="n">
        <f aca="false">U47/T47</f>
        <v>0.107063090208309</v>
      </c>
      <c r="AC47" s="0" t="n">
        <f aca="false">AVERAGE(D47,H47,L47,P47,T47)</f>
        <v>2270.84616</v>
      </c>
      <c r="AD47" s="0" t="n">
        <f aca="false">AVERAGE(E47,I47,M47,Q47,U47)</f>
        <v>247.718239106042</v>
      </c>
      <c r="AE47" s="0" t="n">
        <f aca="false">AVERAGE(W47:AA47)</f>
        <v>0.10908146048971</v>
      </c>
    </row>
    <row r="48" customFormat="false" ht="12.75" hidden="false" customHeight="false" outlineLevel="0" collapsed="false">
      <c r="A48" s="0" t="n">
        <v>0.0425925925925926</v>
      </c>
      <c r="B48" s="0" t="n">
        <v>235.82986</v>
      </c>
      <c r="C48" s="0" t="n">
        <v>-1.85535</v>
      </c>
      <c r="D48" s="0" t="n">
        <v>2218.1148</v>
      </c>
      <c r="E48" s="0" t="n">
        <f aca="false">SQRT((B48^2)+(C48^2))</f>
        <v>235.837158207188</v>
      </c>
      <c r="F48" s="0" t="n">
        <v>308.44569</v>
      </c>
      <c r="G48" s="0" t="n">
        <v>-28.74816</v>
      </c>
      <c r="H48" s="0" t="n">
        <v>2189.2464</v>
      </c>
      <c r="I48" s="0" t="n">
        <f aca="false">SQRT((F48^2)+(G48^2))</f>
        <v>309.782504965922</v>
      </c>
      <c r="J48" s="0" t="n">
        <v>222.24013</v>
      </c>
      <c r="K48" s="0" t="n">
        <v>8.71038</v>
      </c>
      <c r="L48" s="0" t="n">
        <v>2154.8736</v>
      </c>
      <c r="M48" s="0" t="n">
        <f aca="false">SQRT((J48^2)+(K48^2))</f>
        <v>222.410759861481</v>
      </c>
      <c r="N48" s="0" t="n">
        <v>223.02453</v>
      </c>
      <c r="O48" s="0" t="n">
        <v>12.85074</v>
      </c>
      <c r="P48" s="0" t="n">
        <v>2205.0072</v>
      </c>
      <c r="Q48" s="0" t="n">
        <f aca="false">SQRT((N48^2)+(O48^2))</f>
        <v>223.394454945212</v>
      </c>
      <c r="R48" s="0" t="n">
        <v>245.98784</v>
      </c>
      <c r="S48" s="0" t="n">
        <v>18.5535</v>
      </c>
      <c r="T48" s="0" t="n">
        <v>2176.2972</v>
      </c>
      <c r="U48" s="0" t="n">
        <f aca="false">SQRT((R48^2)+(S48^2))</f>
        <v>246.686541566652</v>
      </c>
      <c r="W48" s="0" t="n">
        <f aca="false">E48/D48</f>
        <v>0.106323242695639</v>
      </c>
      <c r="X48" s="0" t="n">
        <f aca="false">I48/H48</f>
        <v>0.141501890772059</v>
      </c>
      <c r="Y48" s="0" t="n">
        <f aca="false">M48/L48</f>
        <v>0.103212903003443</v>
      </c>
      <c r="Z48" s="0" t="n">
        <f aca="false">Q48/P48</f>
        <v>0.101312347163861</v>
      </c>
      <c r="AA48" s="0" t="n">
        <f aca="false">U48/T48</f>
        <v>0.113351495175683</v>
      </c>
      <c r="AC48" s="0" t="n">
        <f aca="false">AVERAGE(D48,H48,L48,P48,T48)</f>
        <v>2188.70784</v>
      </c>
      <c r="AD48" s="0" t="n">
        <f aca="false">AVERAGE(E48,I48,M48,Q48,U48)</f>
        <v>247.622283909291</v>
      </c>
      <c r="AE48" s="0" t="n">
        <f aca="false">AVERAGE(W48:AA48)</f>
        <v>0.113140375762137</v>
      </c>
    </row>
    <row r="49" customFormat="false" ht="12.75" hidden="false" customHeight="false" outlineLevel="0" collapsed="false">
      <c r="A49" s="0" t="n">
        <v>0.0435185185185185</v>
      </c>
      <c r="B49" s="0" t="n">
        <v>234.98663</v>
      </c>
      <c r="C49" s="0" t="n">
        <v>19.29564</v>
      </c>
      <c r="D49" s="0" t="n">
        <v>2112.6996</v>
      </c>
      <c r="E49" s="0" t="n">
        <f aca="false">SQRT((B49^2)+(C49^2))</f>
        <v>235.77751801596</v>
      </c>
      <c r="F49" s="0" t="n">
        <v>305.40614</v>
      </c>
      <c r="G49" s="0" t="n">
        <v>-10.72197</v>
      </c>
      <c r="H49" s="0" t="n">
        <v>2075.7528</v>
      </c>
      <c r="I49" s="0" t="n">
        <f aca="false">SQRT((F49^2)+(G49^2))</f>
        <v>305.594291488536</v>
      </c>
      <c r="J49" s="0" t="n">
        <v>213.04304</v>
      </c>
      <c r="K49" s="0" t="n">
        <v>3.74976</v>
      </c>
      <c r="L49" s="0" t="n">
        <v>2012.3928</v>
      </c>
      <c r="M49" s="0" t="n">
        <f aca="false">SQRT((J49^2)+(K49^2))</f>
        <v>213.076037114686</v>
      </c>
      <c r="N49" s="0" t="n">
        <v>218.78877</v>
      </c>
      <c r="O49" s="0" t="n">
        <v>15.68259</v>
      </c>
      <c r="P49" s="0" t="n">
        <v>2052.5472</v>
      </c>
      <c r="Q49" s="0" t="n">
        <f aca="false">SQRT((N49^2)+(O49^2))</f>
        <v>219.35010715115</v>
      </c>
      <c r="R49" s="0" t="n">
        <v>236.53582</v>
      </c>
      <c r="S49" s="0" t="n">
        <v>12.6945</v>
      </c>
      <c r="T49" s="0" t="n">
        <v>2038.6872</v>
      </c>
      <c r="U49" s="0" t="n">
        <f aca="false">SQRT((R49^2)+(S49^2))</f>
        <v>236.876221840273</v>
      </c>
      <c r="W49" s="0" t="n">
        <f aca="false">E49/D49</f>
        <v>0.111600114855875</v>
      </c>
      <c r="X49" s="0" t="n">
        <f aca="false">I49/H49</f>
        <v>0.147220946294056</v>
      </c>
      <c r="Y49" s="0" t="n">
        <f aca="false">M49/L49</f>
        <v>0.105881931755414</v>
      </c>
      <c r="Z49" s="0" t="n">
        <f aca="false">Q49/P49</f>
        <v>0.106867265781342</v>
      </c>
      <c r="AA49" s="0" t="n">
        <f aca="false">U49/T49</f>
        <v>0.116190567067019</v>
      </c>
      <c r="AC49" s="0" t="n">
        <f aca="false">AVERAGE(D49,H49,L49,P49,T49)</f>
        <v>2058.41592</v>
      </c>
      <c r="AD49" s="0" t="n">
        <f aca="false">AVERAGE(E49,I49,M49,Q49,U49)</f>
        <v>242.134835122121</v>
      </c>
      <c r="AE49" s="0" t="n">
        <f aca="false">AVERAGE(W49:AA49)</f>
        <v>0.117552165150741</v>
      </c>
    </row>
    <row r="50" customFormat="false" ht="12.75" hidden="false" customHeight="false" outlineLevel="0" collapsed="false">
      <c r="A50" s="0" t="n">
        <v>0.0444444444444444</v>
      </c>
      <c r="B50" s="0" t="n">
        <v>224.3384</v>
      </c>
      <c r="C50" s="0" t="n">
        <v>8.76897</v>
      </c>
      <c r="D50" s="0" t="n">
        <v>1967.6448</v>
      </c>
      <c r="E50" s="0" t="n">
        <f aca="false">SQRT((B50^2)+(C50^2))</f>
        <v>224.50971593546</v>
      </c>
      <c r="F50" s="0" t="n">
        <v>294.42454</v>
      </c>
      <c r="G50" s="0" t="n">
        <v>-16.7958</v>
      </c>
      <c r="H50" s="0" t="n">
        <v>1918.6992</v>
      </c>
      <c r="I50" s="0" t="n">
        <f aca="false">SQRT((F50^2)+(G50^2))</f>
        <v>294.903219127651</v>
      </c>
      <c r="J50" s="0" t="n">
        <v>204.59113</v>
      </c>
      <c r="K50" s="0" t="n">
        <v>5.56605</v>
      </c>
      <c r="L50" s="0" t="n">
        <v>1891.6524</v>
      </c>
      <c r="M50" s="0" t="n">
        <f aca="false">SQRT((J50^2)+(K50^2))</f>
        <v>204.666830207729</v>
      </c>
      <c r="N50" s="0" t="n">
        <v>199.92395</v>
      </c>
      <c r="O50" s="0" t="n">
        <v>10.68291</v>
      </c>
      <c r="P50" s="0" t="n">
        <v>1917.7092</v>
      </c>
      <c r="Q50" s="0" t="n">
        <f aca="false">SQRT((N50^2)+(O50^2))</f>
        <v>200.209166497617</v>
      </c>
      <c r="R50" s="0" t="n">
        <v>222.61272</v>
      </c>
      <c r="S50" s="0" t="n">
        <v>10.76103</v>
      </c>
      <c r="T50" s="0" t="n">
        <v>1908.6012</v>
      </c>
      <c r="U50" s="0" t="n">
        <f aca="false">SQRT((R50^2)+(S50^2))</f>
        <v>222.872660666263</v>
      </c>
      <c r="W50" s="0" t="n">
        <f aca="false">E50/D50</f>
        <v>0.114100734002123</v>
      </c>
      <c r="X50" s="0" t="n">
        <f aca="false">I50/H50</f>
        <v>0.153699558079584</v>
      </c>
      <c r="Y50" s="0" t="n">
        <f aca="false">M50/L50</f>
        <v>0.10819473504103</v>
      </c>
      <c r="Z50" s="0" t="n">
        <f aca="false">Q50/P50</f>
        <v>0.104400170003678</v>
      </c>
      <c r="AA50" s="0" t="n">
        <f aca="false">U50/T50</f>
        <v>0.116772776139019</v>
      </c>
      <c r="AC50" s="0" t="n">
        <f aca="false">AVERAGE(D50,H50,L50,P50,T50)</f>
        <v>1920.86136</v>
      </c>
      <c r="AD50" s="0" t="n">
        <f aca="false">AVERAGE(E50,I50,M50,Q50,U50)</f>
        <v>229.432318486944</v>
      </c>
      <c r="AE50" s="0" t="n">
        <f aca="false">AVERAGE(W50:AA50)</f>
        <v>0.119433594653087</v>
      </c>
    </row>
    <row r="51" customFormat="false" ht="12.75" hidden="false" customHeight="false" outlineLevel="0" collapsed="false">
      <c r="A51" s="0" t="n">
        <v>0.0453703703703704</v>
      </c>
      <c r="B51" s="0" t="n">
        <v>213.23914</v>
      </c>
      <c r="C51" s="0" t="n">
        <v>15.0381</v>
      </c>
      <c r="D51" s="0" t="n">
        <v>1881</v>
      </c>
      <c r="E51" s="0" t="n">
        <f aca="false">SQRT((B51^2)+(C51^2))</f>
        <v>213.768742522263</v>
      </c>
      <c r="F51" s="0" t="n">
        <v>292.81652</v>
      </c>
      <c r="G51" s="0" t="n">
        <v>-12.01095</v>
      </c>
      <c r="H51" s="0" t="n">
        <v>1844.568</v>
      </c>
      <c r="I51" s="0" t="n">
        <f aca="false">SQRT((F51^2)+(G51^2))</f>
        <v>293.062753185752</v>
      </c>
      <c r="J51" s="0" t="n">
        <v>196.98245</v>
      </c>
      <c r="K51" s="0" t="n">
        <v>26.65845</v>
      </c>
      <c r="L51" s="0" t="n">
        <v>1853.5968</v>
      </c>
      <c r="M51" s="0" t="n">
        <f aca="false">SQRT((J51^2)+(K51^2))</f>
        <v>198.778164204233</v>
      </c>
      <c r="N51" s="0" t="n">
        <v>196.72752</v>
      </c>
      <c r="O51" s="0" t="n">
        <v>16.93251</v>
      </c>
      <c r="P51" s="0" t="n">
        <v>1854.3492</v>
      </c>
      <c r="Q51" s="0" t="n">
        <f aca="false">SQRT((N51^2)+(O51^2))</f>
        <v>197.454873376806</v>
      </c>
      <c r="R51" s="0" t="n">
        <v>217.51412</v>
      </c>
      <c r="S51" s="0" t="n">
        <v>24.82263</v>
      </c>
      <c r="T51" s="0" t="n">
        <v>1860.012</v>
      </c>
      <c r="U51" s="0" t="n">
        <f aca="false">SQRT((R51^2)+(S51^2))</f>
        <v>218.925912946575</v>
      </c>
      <c r="W51" s="0" t="n">
        <f aca="false">E51/D51</f>
        <v>0.113646327763032</v>
      </c>
      <c r="X51" s="0" t="n">
        <f aca="false">I51/H51</f>
        <v>0.158878801532799</v>
      </c>
      <c r="Y51" s="0" t="n">
        <f aca="false">M51/L51</f>
        <v>0.107239160212314</v>
      </c>
      <c r="Z51" s="0" t="n">
        <f aca="false">Q51/P51</f>
        <v>0.10648203336071</v>
      </c>
      <c r="AA51" s="0" t="n">
        <f aca="false">U51/T51</f>
        <v>0.117701344371206</v>
      </c>
      <c r="AC51" s="0" t="n">
        <f aca="false">AVERAGE(D51,H51,L51,P51,T51)</f>
        <v>1858.7052</v>
      </c>
      <c r="AD51" s="0" t="n">
        <f aca="false">AVERAGE(E51,I51,M51,Q51,U51)</f>
        <v>224.398089247126</v>
      </c>
      <c r="AE51" s="0" t="n">
        <f aca="false">AVERAGE(W51:AA51)</f>
        <v>0.120789533448012</v>
      </c>
    </row>
    <row r="52" customFormat="false" ht="12.75" hidden="false" customHeight="false" outlineLevel="0" collapsed="false">
      <c r="A52" s="0" t="n">
        <v>0.0462962962962963</v>
      </c>
      <c r="B52" s="0" t="n">
        <v>205.00294</v>
      </c>
      <c r="C52" s="0" t="n">
        <v>38.68893</v>
      </c>
      <c r="D52" s="0" t="n">
        <v>1837.2816</v>
      </c>
      <c r="E52" s="0" t="n">
        <f aca="false">SQRT((B52^2)+(C52^2))</f>
        <v>208.621759922565</v>
      </c>
      <c r="F52" s="0" t="n">
        <v>289.26711</v>
      </c>
      <c r="G52" s="0" t="n">
        <v>16.65909</v>
      </c>
      <c r="H52" s="0" t="n">
        <v>1821.2436</v>
      </c>
      <c r="I52" s="0" t="n">
        <f aca="false">SQRT((F52^2)+(G52^2))</f>
        <v>289.746417074276</v>
      </c>
      <c r="J52" s="0" t="n">
        <v>185.37333</v>
      </c>
      <c r="K52" s="0" t="n">
        <v>21.34629</v>
      </c>
      <c r="L52" s="0" t="n">
        <v>1845.2412</v>
      </c>
      <c r="M52" s="0" t="n">
        <f aca="false">SQRT((J52^2)+(K52^2))</f>
        <v>186.598326820079</v>
      </c>
      <c r="N52" s="0" t="n">
        <v>184.05946</v>
      </c>
      <c r="O52" s="0" t="n">
        <v>13.671</v>
      </c>
      <c r="P52" s="0" t="n">
        <v>1856.0124</v>
      </c>
      <c r="Q52" s="0" t="n">
        <f aca="false">SQRT((N52^2)+(O52^2))</f>
        <v>184.566467855057</v>
      </c>
      <c r="R52" s="0" t="n">
        <v>204.7284</v>
      </c>
      <c r="S52" s="0" t="n">
        <v>24.78357</v>
      </c>
      <c r="T52" s="0" t="n">
        <v>1854.3492</v>
      </c>
      <c r="U52" s="0" t="n">
        <f aca="false">SQRT((R52^2)+(S52^2))</f>
        <v>206.223042137645</v>
      </c>
      <c r="W52" s="0" t="n">
        <f aca="false">E52/D52</f>
        <v>0.113549147785819</v>
      </c>
      <c r="X52" s="0" t="n">
        <f aca="false">I52/H52</f>
        <v>0.159092620599614</v>
      </c>
      <c r="Y52" s="0" t="n">
        <f aca="false">M52/L52</f>
        <v>0.101124084385325</v>
      </c>
      <c r="Z52" s="0" t="n">
        <f aca="false">Q52/P52</f>
        <v>0.0994424756295036</v>
      </c>
      <c r="AA52" s="0" t="n">
        <f aca="false">U52/T52</f>
        <v>0.111210467876086</v>
      </c>
      <c r="AC52" s="0" t="n">
        <f aca="false">AVERAGE(D52,H52,L52,P52,T52)</f>
        <v>1842.8256</v>
      </c>
      <c r="AD52" s="0" t="n">
        <f aca="false">AVERAGE(E52,I52,M52,Q52,U52)</f>
        <v>215.151202761924</v>
      </c>
      <c r="AE52" s="0" t="n">
        <f aca="false">AVERAGE(W52:AA52)</f>
        <v>0.11688375925527</v>
      </c>
    </row>
    <row r="53" customFormat="false" ht="12.75" hidden="false" customHeight="false" outlineLevel="0" collapsed="false">
      <c r="A53" s="0" t="n">
        <v>0.0472222222222222</v>
      </c>
      <c r="B53" s="0" t="n">
        <v>193.45265</v>
      </c>
      <c r="C53" s="0" t="n">
        <v>31.91202</v>
      </c>
      <c r="D53" s="0" t="n">
        <v>1813.086</v>
      </c>
      <c r="E53" s="0" t="n">
        <f aca="false">SQRT((B53^2)+(C53^2))</f>
        <v>196.067092630311</v>
      </c>
      <c r="F53" s="0" t="n">
        <v>274.24585</v>
      </c>
      <c r="G53" s="0" t="n">
        <v>14.37408</v>
      </c>
      <c r="H53" s="0" t="n">
        <v>1794.0384</v>
      </c>
      <c r="I53" s="0" t="n">
        <f aca="false">SQRT((F53^2)+(G53^2))</f>
        <v>274.622286819677</v>
      </c>
      <c r="J53" s="0" t="n">
        <v>178.11763</v>
      </c>
      <c r="K53" s="0" t="n">
        <v>10.50714</v>
      </c>
      <c r="L53" s="0" t="n">
        <v>1814.9472</v>
      </c>
      <c r="M53" s="0" t="n">
        <f aca="false">SQRT((J53^2)+(K53^2))</f>
        <v>178.427268397508</v>
      </c>
      <c r="N53" s="0" t="n">
        <v>181.17679</v>
      </c>
      <c r="O53" s="0" t="n">
        <v>1.44522</v>
      </c>
      <c r="P53" s="0" t="n">
        <v>1816.9668</v>
      </c>
      <c r="Q53" s="0" t="n">
        <f aca="false">SQRT((N53^2)+(O53^2))</f>
        <v>181.18255405958</v>
      </c>
      <c r="R53" s="0" t="n">
        <v>208.90533</v>
      </c>
      <c r="S53" s="0" t="n">
        <v>11.65941</v>
      </c>
      <c r="T53" s="0" t="n">
        <v>1815.5016</v>
      </c>
      <c r="U53" s="0" t="n">
        <f aca="false">SQRT((R53^2)+(S53^2))</f>
        <v>209.230444113559</v>
      </c>
      <c r="W53" s="0" t="n">
        <f aca="false">E53/D53</f>
        <v>0.108139984882301</v>
      </c>
      <c r="X53" s="0" t="n">
        <f aca="false">I53/H53</f>
        <v>0.15307492126126</v>
      </c>
      <c r="Y53" s="0" t="n">
        <f aca="false">M53/L53</f>
        <v>0.0983098948539706</v>
      </c>
      <c r="Z53" s="0" t="n">
        <f aca="false">Q53/P53</f>
        <v>0.0997170416430172</v>
      </c>
      <c r="AA53" s="0" t="n">
        <f aca="false">U53/T53</f>
        <v>0.115246631627071</v>
      </c>
      <c r="AC53" s="0" t="n">
        <f aca="false">AVERAGE(D53,H53,L53,P53,T53)</f>
        <v>1810.908</v>
      </c>
      <c r="AD53" s="0" t="n">
        <f aca="false">AVERAGE(E53,I53,M53,Q53,U53)</f>
        <v>207.905929204127</v>
      </c>
      <c r="AE53" s="0" t="n">
        <f aca="false">AVERAGE(W53:AA53)</f>
        <v>0.114897694853524</v>
      </c>
    </row>
    <row r="54" customFormat="false" ht="12.75" hidden="false" customHeight="false" outlineLevel="0" collapsed="false">
      <c r="A54" s="0" t="n">
        <v>0.0481481481481481</v>
      </c>
      <c r="B54" s="0" t="n">
        <v>189.33455</v>
      </c>
      <c r="C54" s="0" t="n">
        <v>15.38964</v>
      </c>
      <c r="D54" s="0" t="n">
        <v>1767.3876</v>
      </c>
      <c r="E54" s="0" t="n">
        <f aca="false">SQRT((B54^2)+(C54^2))</f>
        <v>189.958976737168</v>
      </c>
      <c r="F54" s="0" t="n">
        <v>269.12764</v>
      </c>
      <c r="G54" s="0" t="n">
        <v>3.37869</v>
      </c>
      <c r="H54" s="0" t="n">
        <v>1721.8476</v>
      </c>
      <c r="I54" s="0" t="n">
        <f aca="false">SQRT((F54^2)+(G54^2))</f>
        <v>269.148847588255</v>
      </c>
      <c r="J54" s="0" t="n">
        <v>172.03853</v>
      </c>
      <c r="K54" s="0" t="n">
        <v>16.63956</v>
      </c>
      <c r="L54" s="0" t="n">
        <v>1674.7632</v>
      </c>
      <c r="M54" s="0" t="n">
        <f aca="false">SQRT((J54^2)+(K54^2))</f>
        <v>172.841345636843</v>
      </c>
      <c r="N54" s="0" t="n">
        <v>176.92142</v>
      </c>
      <c r="O54" s="0" t="n">
        <v>6.85503</v>
      </c>
      <c r="P54" s="0" t="n">
        <v>1717.8876</v>
      </c>
      <c r="Q54" s="0" t="n">
        <f aca="false">SQRT((N54^2)+(O54^2))</f>
        <v>177.054173323074</v>
      </c>
      <c r="R54" s="0" t="n">
        <v>207.57185</v>
      </c>
      <c r="S54" s="0" t="n">
        <v>14.0616</v>
      </c>
      <c r="T54" s="0" t="n">
        <v>1714.6404</v>
      </c>
      <c r="U54" s="0" t="n">
        <f aca="false">SQRT((R54^2)+(S54^2))</f>
        <v>208.047594331159</v>
      </c>
      <c r="W54" s="0" t="n">
        <f aca="false">E54/D54</f>
        <v>0.107480089108449</v>
      </c>
      <c r="X54" s="0" t="n">
        <f aca="false">I54/H54</f>
        <v>0.156313977838837</v>
      </c>
      <c r="Y54" s="0" t="n">
        <f aca="false">M54/L54</f>
        <v>0.103203453262433</v>
      </c>
      <c r="Z54" s="0" t="n">
        <f aca="false">Q54/P54</f>
        <v>0.103065051126206</v>
      </c>
      <c r="AA54" s="0" t="n">
        <f aca="false">U54/T54</f>
        <v>0.121335992276374</v>
      </c>
      <c r="AC54" s="0" t="n">
        <f aca="false">AVERAGE(D54,H54,L54,P54,T54)</f>
        <v>1719.30528</v>
      </c>
      <c r="AD54" s="0" t="n">
        <f aca="false">AVERAGE(E54,I54,M54,Q54,U54)</f>
        <v>203.4101875233</v>
      </c>
      <c r="AE54" s="0" t="n">
        <f aca="false">AVERAGE(W54:AA54)</f>
        <v>0.11827971272246</v>
      </c>
    </row>
    <row r="55" customFormat="false" ht="12.75" hidden="false" customHeight="false" outlineLevel="0" collapsed="false">
      <c r="A55" s="0" t="n">
        <v>0.0490740740740741</v>
      </c>
      <c r="B55" s="0" t="n">
        <v>178.17646</v>
      </c>
      <c r="C55" s="0" t="n">
        <v>18.43632</v>
      </c>
      <c r="D55" s="0" t="n">
        <v>1621.9764</v>
      </c>
      <c r="E55" s="0" t="n">
        <f aca="false">SQRT((B55^2)+(C55^2))</f>
        <v>179.127744342617</v>
      </c>
      <c r="F55" s="0" t="n">
        <v>249.55686</v>
      </c>
      <c r="G55" s="0" t="n">
        <v>8.3979</v>
      </c>
      <c r="H55" s="0" t="n">
        <v>1562.7744</v>
      </c>
      <c r="I55" s="0" t="n">
        <f aca="false">SQRT((F55^2)+(G55^2))</f>
        <v>249.698119931788</v>
      </c>
      <c r="J55" s="0" t="n">
        <v>149.87923</v>
      </c>
      <c r="K55" s="0" t="n">
        <v>12.6945</v>
      </c>
      <c r="L55" s="0" t="n">
        <v>1468.8828</v>
      </c>
      <c r="M55" s="0" t="n">
        <f aca="false">SQRT((J55^2)+(K55^2))</f>
        <v>150.415869892917</v>
      </c>
      <c r="N55" s="0" t="n">
        <v>155.74262</v>
      </c>
      <c r="O55" s="0" t="n">
        <v>-5.25357</v>
      </c>
      <c r="P55" s="0" t="n">
        <v>1525.1148</v>
      </c>
      <c r="Q55" s="0" t="n">
        <f aca="false">SQRT((N55^2)+(O55^2))</f>
        <v>155.831202530845</v>
      </c>
      <c r="R55" s="0" t="n">
        <v>178.33334</v>
      </c>
      <c r="S55" s="0" t="n">
        <v>7.96824</v>
      </c>
      <c r="T55" s="0" t="n">
        <v>1504.7604</v>
      </c>
      <c r="U55" s="0" t="n">
        <f aca="false">SQRT((R55^2)+(S55^2))</f>
        <v>178.511268563789</v>
      </c>
      <c r="W55" s="0" t="n">
        <f aca="false">E55/D55</f>
        <v>0.110437947397149</v>
      </c>
      <c r="X55" s="0" t="n">
        <f aca="false">I55/H55</f>
        <v>0.159778737053658</v>
      </c>
      <c r="Y55" s="0" t="n">
        <f aca="false">M55/L55</f>
        <v>0.102401546190695</v>
      </c>
      <c r="Z55" s="0" t="n">
        <f aca="false">Q55/P55</f>
        <v>0.102176703373966</v>
      </c>
      <c r="AA55" s="0" t="n">
        <f aca="false">U55/T55</f>
        <v>0.118631024955062</v>
      </c>
      <c r="AC55" s="0" t="n">
        <f aca="false">AVERAGE(D55,H55,L55,P55,T55)</f>
        <v>1536.70176</v>
      </c>
      <c r="AD55" s="0" t="n">
        <f aca="false">AVERAGE(E55,I55,M55,Q55,U55)</f>
        <v>182.716841052391</v>
      </c>
      <c r="AE55" s="0" t="n">
        <f aca="false">AVERAGE(W55:AA55)</f>
        <v>0.118685191794106</v>
      </c>
    </row>
    <row r="56" customFormat="false" ht="12.75" hidden="false" customHeight="false" outlineLevel="0" collapsed="false">
      <c r="A56" s="0" t="n">
        <v>0.05</v>
      </c>
      <c r="B56" s="0" t="n">
        <v>155.09549</v>
      </c>
      <c r="C56" s="0" t="n">
        <v>6.32772</v>
      </c>
      <c r="D56" s="0" t="n">
        <v>1402.038</v>
      </c>
      <c r="E56" s="0" t="n">
        <f aca="false">SQRT((B56^2)+(C56^2))</f>
        <v>155.224518226788</v>
      </c>
      <c r="F56" s="0" t="n">
        <v>227.82898</v>
      </c>
      <c r="G56" s="0" t="n">
        <v>-5.21451</v>
      </c>
      <c r="H56" s="0" t="n">
        <v>1352.6568</v>
      </c>
      <c r="I56" s="0" t="n">
        <f aca="false">SQRT((F56^2)+(G56^2))</f>
        <v>227.888646585082</v>
      </c>
      <c r="J56" s="0" t="n">
        <v>135.91691</v>
      </c>
      <c r="K56" s="0" t="n">
        <v>-1.69911</v>
      </c>
      <c r="L56" s="0" t="n">
        <v>1320.3432</v>
      </c>
      <c r="M56" s="0" t="n">
        <f aca="false">SQRT((J56^2)+(K56^2))</f>
        <v>135.927529951589</v>
      </c>
      <c r="N56" s="0" t="n">
        <v>138.17206</v>
      </c>
      <c r="O56" s="0" t="n">
        <v>-17.08875</v>
      </c>
      <c r="P56" s="0" t="n">
        <v>1341.8856</v>
      </c>
      <c r="Q56" s="0" t="n">
        <f aca="false">SQRT((N56^2)+(O56^2))</f>
        <v>139.224794994304</v>
      </c>
      <c r="R56" s="0" t="n">
        <v>155.3112</v>
      </c>
      <c r="S56" s="0" t="n">
        <v>-15.85836</v>
      </c>
      <c r="T56" s="0" t="n">
        <v>1318.8384</v>
      </c>
      <c r="U56" s="0" t="n">
        <f aca="false">SQRT((R56^2)+(S56^2))</f>
        <v>156.118725421807</v>
      </c>
      <c r="W56" s="0" t="n">
        <f aca="false">E56/D56</f>
        <v>0.1107134886692</v>
      </c>
      <c r="X56" s="0" t="n">
        <f aca="false">I56/H56</f>
        <v>0.168474846380163</v>
      </c>
      <c r="Y56" s="0" t="n">
        <f aca="false">M56/L56</f>
        <v>0.10294863483342</v>
      </c>
      <c r="Z56" s="0" t="n">
        <f aca="false">Q56/P56</f>
        <v>0.103753103091876</v>
      </c>
      <c r="AA56" s="0" t="n">
        <f aca="false">U56/T56</f>
        <v>0.118375932503791</v>
      </c>
      <c r="AC56" s="0" t="n">
        <f aca="false">AVERAGE(D56,H56,L56,P56,T56)</f>
        <v>1347.1524</v>
      </c>
      <c r="AD56" s="0" t="n">
        <f aca="false">AVERAGE(E56,I56,M56,Q56,U56)</f>
        <v>162.876843035914</v>
      </c>
      <c r="AE56" s="0" t="n">
        <f aca="false">AVERAGE(W56:AA56)</f>
        <v>0.12085320109569</v>
      </c>
    </row>
    <row r="57" customFormat="false" ht="12.75" hidden="false" customHeight="false" outlineLevel="0" collapsed="false">
      <c r="A57" s="0" t="n">
        <v>0.0509259259259259</v>
      </c>
      <c r="B57" s="0" t="n">
        <v>146.46709</v>
      </c>
      <c r="C57" s="0" t="n">
        <v>-5.83947</v>
      </c>
      <c r="D57" s="0" t="n">
        <v>1245.3408</v>
      </c>
      <c r="E57" s="0" t="n">
        <f aca="false">SQRT((B57^2)+(C57^2))</f>
        <v>146.583450167299</v>
      </c>
      <c r="F57" s="0" t="n">
        <v>225.98564</v>
      </c>
      <c r="G57" s="0" t="n">
        <v>-8.47602</v>
      </c>
      <c r="H57" s="0" t="n">
        <v>1206.81</v>
      </c>
      <c r="I57" s="0" t="n">
        <f aca="false">SQRT((F57^2)+(G57^2))</f>
        <v>226.144538738502</v>
      </c>
      <c r="J57" s="0" t="n">
        <v>135.8973</v>
      </c>
      <c r="K57" s="0" t="n">
        <v>1.81629</v>
      </c>
      <c r="L57" s="0" t="n">
        <v>1237.698</v>
      </c>
      <c r="M57" s="0" t="n">
        <f aca="false">SQRT((J57^2)+(K57^2))</f>
        <v>135.909436966879</v>
      </c>
      <c r="N57" s="0" t="n">
        <v>140.27033</v>
      </c>
      <c r="O57" s="0" t="n">
        <v>-12.08907</v>
      </c>
      <c r="P57" s="0" t="n">
        <v>1249.2612</v>
      </c>
      <c r="Q57" s="0" t="n">
        <f aca="false">SQRT((N57^2)+(O57^2))</f>
        <v>140.790308941254</v>
      </c>
      <c r="R57" s="0" t="n">
        <v>157.4683</v>
      </c>
      <c r="S57" s="0" t="n">
        <v>-9.00333</v>
      </c>
      <c r="T57" s="0" t="n">
        <v>1227.1644</v>
      </c>
      <c r="U57" s="0" t="n">
        <f aca="false">SQRT((R57^2)+(S57^2))</f>
        <v>157.72547497465</v>
      </c>
      <c r="W57" s="0" t="n">
        <f aca="false">E57/D57</f>
        <v>0.117705490872297</v>
      </c>
      <c r="X57" s="0" t="n">
        <f aca="false">I57/H57</f>
        <v>0.18739034209072</v>
      </c>
      <c r="Y57" s="0" t="n">
        <f aca="false">M57/L57</f>
        <v>0.10980823833187</v>
      </c>
      <c r="Z57" s="0" t="n">
        <f aca="false">Q57/P57</f>
        <v>0.112698856685259</v>
      </c>
      <c r="AA57" s="0" t="n">
        <f aca="false">U57/T57</f>
        <v>0.128528398456352</v>
      </c>
      <c r="AC57" s="0" t="n">
        <f aca="false">AVERAGE(D57,H57,L57,P57,T57)</f>
        <v>1233.25488</v>
      </c>
      <c r="AD57" s="0" t="n">
        <f aca="false">AVERAGE(E57,I57,M57,Q57,U57)</f>
        <v>161.430641957717</v>
      </c>
      <c r="AE57" s="0" t="n">
        <f aca="false">AVERAGE(W57:AA57)</f>
        <v>0.1312262652873</v>
      </c>
    </row>
    <row r="58" customFormat="false" ht="12.75" hidden="false" customHeight="false" outlineLevel="0" collapsed="false">
      <c r="A58" s="0" t="n">
        <v>0.0518518518518519</v>
      </c>
      <c r="B58" s="0" t="n">
        <v>137.03468</v>
      </c>
      <c r="C58" s="0" t="n">
        <v>-4.33566</v>
      </c>
      <c r="D58" s="0" t="n">
        <v>1193.8212</v>
      </c>
      <c r="E58" s="0" t="n">
        <f aca="false">SQRT((B58^2)+(C58^2))</f>
        <v>137.103251129716</v>
      </c>
      <c r="F58" s="0" t="n">
        <v>215.47468</v>
      </c>
      <c r="G58" s="0" t="n">
        <v>-10.7415</v>
      </c>
      <c r="H58" s="0" t="n">
        <v>1148.4396</v>
      </c>
      <c r="I58" s="0" t="n">
        <f aca="false">SQRT((F58^2)+(G58^2))</f>
        <v>215.74224793339</v>
      </c>
      <c r="J58" s="0" t="n">
        <v>120.28774</v>
      </c>
      <c r="K58" s="0" t="n">
        <v>-5.64417</v>
      </c>
      <c r="L58" s="0" t="n">
        <v>1144.5588</v>
      </c>
      <c r="M58" s="0" t="n">
        <f aca="false">SQRT((J58^2)+(K58^2))</f>
        <v>120.42008573862</v>
      </c>
      <c r="N58" s="0" t="n">
        <v>128.6416</v>
      </c>
      <c r="O58" s="0" t="n">
        <v>-9.74547</v>
      </c>
      <c r="P58" s="0" t="n">
        <v>1181.1888</v>
      </c>
      <c r="Q58" s="0" t="n">
        <f aca="false">SQRT((N58^2)+(O58^2))</f>
        <v>129.01021446413</v>
      </c>
      <c r="R58" s="0" t="n">
        <v>139.38788</v>
      </c>
      <c r="S58" s="0" t="n">
        <v>-5.62464</v>
      </c>
      <c r="T58" s="0" t="n">
        <v>1170.6948</v>
      </c>
      <c r="U58" s="0" t="n">
        <f aca="false">SQRT((R58^2)+(S58^2))</f>
        <v>139.501317793145</v>
      </c>
      <c r="W58" s="0" t="n">
        <f aca="false">E58/D58</f>
        <v>0.114844041243124</v>
      </c>
      <c r="X58" s="0" t="n">
        <f aca="false">I58/H58</f>
        <v>0.187856851969742</v>
      </c>
      <c r="Y58" s="0" t="n">
        <f aca="false">M58/L58</f>
        <v>0.105210921220141</v>
      </c>
      <c r="Z58" s="0" t="n">
        <f aca="false">Q58/P58</f>
        <v>0.109220655041878</v>
      </c>
      <c r="AA58" s="0" t="n">
        <f aca="false">U58/T58</f>
        <v>0.11916113216967</v>
      </c>
      <c r="AC58" s="0" t="n">
        <f aca="false">AVERAGE(D58,H58,L58,P58,T58)</f>
        <v>1167.74064</v>
      </c>
      <c r="AD58" s="0" t="n">
        <f aca="false">AVERAGE(E58,I58,M58,Q58,U58)</f>
        <v>148.3554234118</v>
      </c>
      <c r="AE58" s="0" t="n">
        <f aca="false">AVERAGE(W58:AA58)</f>
        <v>0.127258720328911</v>
      </c>
    </row>
    <row r="59" customFormat="false" ht="12.75" hidden="false" customHeight="false" outlineLevel="0" collapsed="false">
      <c r="A59" s="0" t="n">
        <v>0.0527777777777778</v>
      </c>
      <c r="B59" s="0" t="n">
        <v>120.13086</v>
      </c>
      <c r="C59" s="0" t="n">
        <v>-8.10495</v>
      </c>
      <c r="D59" s="0" t="n">
        <v>1097.514</v>
      </c>
      <c r="E59" s="0" t="n">
        <f aca="false">SQRT((B59^2)+(C59^2))</f>
        <v>120.403960644333</v>
      </c>
      <c r="F59" s="0" t="n">
        <v>194.7273</v>
      </c>
      <c r="G59" s="0" t="n">
        <v>-20.93616</v>
      </c>
      <c r="H59" s="0" t="n">
        <v>1042.668</v>
      </c>
      <c r="I59" s="0" t="n">
        <f aca="false">SQRT((F59^2)+(G59^2))</f>
        <v>195.849544704183</v>
      </c>
      <c r="J59" s="0" t="n">
        <v>110.87494</v>
      </c>
      <c r="K59" s="0" t="n">
        <v>-24.68592</v>
      </c>
      <c r="L59" s="0" t="n">
        <v>992.4552</v>
      </c>
      <c r="M59" s="0" t="n">
        <f aca="false">SQRT((J59^2)+(K59^2))</f>
        <v>113.589818937482</v>
      </c>
      <c r="N59" s="0" t="n">
        <v>114.34591</v>
      </c>
      <c r="O59" s="0" t="n">
        <v>-22.40091</v>
      </c>
      <c r="P59" s="0" t="n">
        <v>1044.2124</v>
      </c>
      <c r="Q59" s="0" t="n">
        <f aca="false">SQRT((N59^2)+(O59^2))</f>
        <v>116.519474348953</v>
      </c>
      <c r="R59" s="0" t="n">
        <v>123.32729</v>
      </c>
      <c r="S59" s="0" t="n">
        <v>-22.79151</v>
      </c>
      <c r="T59" s="0" t="n">
        <v>1036.8072</v>
      </c>
      <c r="U59" s="0" t="n">
        <f aca="false">SQRT((R59^2)+(S59^2))</f>
        <v>125.415602645062</v>
      </c>
      <c r="W59" s="0" t="n">
        <f aca="false">E59/D59</f>
        <v>0.109706081785137</v>
      </c>
      <c r="X59" s="0" t="n">
        <f aca="false">I59/H59</f>
        <v>0.187835000886363</v>
      </c>
      <c r="Y59" s="0" t="n">
        <f aca="false">M59/L59</f>
        <v>0.114453346546506</v>
      </c>
      <c r="Z59" s="0" t="n">
        <f aca="false">Q59/P59</f>
        <v>0.111585989927866</v>
      </c>
      <c r="AA59" s="0" t="n">
        <f aca="false">U59/T59</f>
        <v>0.120963282898752</v>
      </c>
      <c r="AC59" s="0" t="n">
        <f aca="false">AVERAGE(D59,H59,L59,P59,T59)</f>
        <v>1042.73136</v>
      </c>
      <c r="AD59" s="0" t="n">
        <f aca="false">AVERAGE(E59,I59,M59,Q59,U59)</f>
        <v>134.355680256003</v>
      </c>
      <c r="AE59" s="0" t="n">
        <f aca="false">AVERAGE(W59:AA59)</f>
        <v>0.128908740408925</v>
      </c>
    </row>
    <row r="60" customFormat="false" ht="12.75" hidden="false" customHeight="false" outlineLevel="0" collapsed="false">
      <c r="A60" s="0" t="n">
        <v>0.0537037037037037</v>
      </c>
      <c r="B60" s="0" t="n">
        <v>105.14882</v>
      </c>
      <c r="C60" s="0" t="n">
        <v>-12.81168</v>
      </c>
      <c r="D60" s="0" t="n">
        <v>949.6872</v>
      </c>
      <c r="E60" s="0" t="n">
        <f aca="false">SQRT((B60^2)+(C60^2))</f>
        <v>105.926453220217</v>
      </c>
      <c r="F60" s="0" t="n">
        <v>175.64677</v>
      </c>
      <c r="G60" s="0" t="n">
        <v>-25.68195</v>
      </c>
      <c r="H60" s="0" t="n">
        <v>908.7012</v>
      </c>
      <c r="I60" s="0" t="n">
        <f aca="false">SQRT((F60^2)+(G60^2))</f>
        <v>177.514366650239</v>
      </c>
      <c r="J60" s="0" t="n">
        <v>98.32454</v>
      </c>
      <c r="K60" s="0" t="n">
        <v>-17.03016</v>
      </c>
      <c r="L60" s="0" t="n">
        <v>894.2868</v>
      </c>
      <c r="M60" s="0" t="n">
        <f aca="false">SQRT((J60^2)+(K60^2))</f>
        <v>99.788483883849</v>
      </c>
      <c r="N60" s="0" t="n">
        <v>100.32476</v>
      </c>
      <c r="O60" s="0" t="n">
        <v>-15.79977</v>
      </c>
      <c r="P60" s="0" t="n">
        <v>917.0964</v>
      </c>
      <c r="Q60" s="0" t="n">
        <f aca="false">SQRT((N60^2)+(O60^2))</f>
        <v>101.561263290245</v>
      </c>
      <c r="R60" s="0" t="n">
        <v>106.89411</v>
      </c>
      <c r="S60" s="0" t="n">
        <v>-15.29199</v>
      </c>
      <c r="T60" s="0" t="n">
        <v>915.552</v>
      </c>
      <c r="U60" s="0" t="n">
        <f aca="false">SQRT((R60^2)+(S60^2))</f>
        <v>107.982386113904</v>
      </c>
      <c r="W60" s="0" t="n">
        <f aca="false">E60/D60</f>
        <v>0.111538255143606</v>
      </c>
      <c r="X60" s="0" t="n">
        <f aca="false">I60/H60</f>
        <v>0.195349545758538</v>
      </c>
      <c r="Y60" s="0" t="n">
        <f aca="false">M60/L60</f>
        <v>0.111584431173365</v>
      </c>
      <c r="Z60" s="0" t="n">
        <f aca="false">Q60/P60</f>
        <v>0.110742189469117</v>
      </c>
      <c r="AA60" s="0" t="n">
        <f aca="false">U60/T60</f>
        <v>0.117942384609398</v>
      </c>
      <c r="AC60" s="0" t="n">
        <f aca="false">AVERAGE(D60,H60,L60,P60,T60)</f>
        <v>917.06472</v>
      </c>
      <c r="AD60" s="0" t="n">
        <f aca="false">AVERAGE(E60,I60,M60,Q60,U60)</f>
        <v>118.554590631691</v>
      </c>
      <c r="AE60" s="0" t="n">
        <f aca="false">AVERAGE(W60:AA60)</f>
        <v>0.129431361230805</v>
      </c>
    </row>
    <row r="61" customFormat="false" ht="12.75" hidden="false" customHeight="false" outlineLevel="0" collapsed="false">
      <c r="A61" s="0" t="n">
        <v>0.0546296296296296</v>
      </c>
      <c r="B61" s="0" t="n">
        <v>90.81391</v>
      </c>
      <c r="C61" s="0" t="n">
        <v>-9.1791</v>
      </c>
      <c r="D61" s="0" t="n">
        <v>857.8152</v>
      </c>
      <c r="E61" s="0" t="n">
        <f aca="false">SQRT((B61^2)+(C61^2))</f>
        <v>91.2766242052044</v>
      </c>
      <c r="F61" s="0" t="n">
        <v>150.6048</v>
      </c>
      <c r="G61" s="0" t="n">
        <v>-12.85074</v>
      </c>
      <c r="H61" s="0" t="n">
        <v>826.6104</v>
      </c>
      <c r="I61" s="0" t="n">
        <f aca="false">SQRT((F61^2)+(G61^2))</f>
        <v>151.15206681216</v>
      </c>
      <c r="J61" s="0" t="n">
        <v>86.40166</v>
      </c>
      <c r="K61" s="0" t="n">
        <v>-2.81232</v>
      </c>
      <c r="L61" s="0" t="n">
        <v>824.868</v>
      </c>
      <c r="M61" s="0" t="n">
        <f aca="false">SQRT((J61^2)+(K61^2))</f>
        <v>86.4474175122543</v>
      </c>
      <c r="N61" s="0" t="n">
        <v>85.57804</v>
      </c>
      <c r="O61" s="0" t="n">
        <v>2.81232</v>
      </c>
      <c r="P61" s="0" t="n">
        <v>846.8856</v>
      </c>
      <c r="Q61" s="0" t="n">
        <f aca="false">SQRT((N61^2)+(O61^2))</f>
        <v>85.6242376551406</v>
      </c>
      <c r="R61" s="0" t="n">
        <v>84.67598</v>
      </c>
      <c r="S61" s="0" t="n">
        <v>0.68355</v>
      </c>
      <c r="T61" s="0" t="n">
        <v>849.6576</v>
      </c>
      <c r="U61" s="0" t="n">
        <f aca="false">SQRT((R61^2)+(S61^2))</f>
        <v>84.6787389464611</v>
      </c>
      <c r="W61" s="0" t="n">
        <f aca="false">E61/D61</f>
        <v>0.106405930094506</v>
      </c>
      <c r="X61" s="0" t="n">
        <f aca="false">I61/H61</f>
        <v>0.182857688231554</v>
      </c>
      <c r="Y61" s="0" t="n">
        <f aca="false">M61/L61</f>
        <v>0.104801516742381</v>
      </c>
      <c r="Z61" s="0" t="n">
        <f aca="false">Q61/P61</f>
        <v>0.101104845394869</v>
      </c>
      <c r="AA61" s="0" t="n">
        <f aca="false">U61/T61</f>
        <v>0.0996621920953347</v>
      </c>
      <c r="AC61" s="0" t="n">
        <f aca="false">AVERAGE(D61,H61,L61,P61,T61)</f>
        <v>841.16736</v>
      </c>
      <c r="AD61" s="0" t="n">
        <f aca="false">AVERAGE(E61,I61,M61,Q61,U61)</f>
        <v>99.835817026244</v>
      </c>
      <c r="AE61" s="0" t="n">
        <f aca="false">AVERAGE(W61:AA61)</f>
        <v>0.118966434511729</v>
      </c>
    </row>
    <row r="62" customFormat="false" ht="12.75" hidden="false" customHeight="false" outlineLevel="0" collapsed="false">
      <c r="A62" s="0" t="n">
        <v>0.0555555555555556</v>
      </c>
      <c r="B62" s="0" t="n">
        <v>78.79298</v>
      </c>
      <c r="C62" s="0" t="n">
        <v>1.60146</v>
      </c>
      <c r="D62" s="0" t="n">
        <v>780.4368</v>
      </c>
      <c r="E62" s="0" t="n">
        <f aca="false">SQRT((B62^2)+(C62^2))</f>
        <v>78.8092530824395</v>
      </c>
      <c r="F62" s="0" t="n">
        <v>126.81787</v>
      </c>
      <c r="G62" s="0" t="n">
        <v>0.9765</v>
      </c>
      <c r="H62" s="0" t="n">
        <v>751.1328</v>
      </c>
      <c r="I62" s="0" t="n">
        <f aca="false">SQRT((F62^2)+(G62^2))</f>
        <v>126.82162947852</v>
      </c>
      <c r="J62" s="0" t="n">
        <v>75.47889</v>
      </c>
      <c r="K62" s="0" t="n">
        <v>4.76532</v>
      </c>
      <c r="L62" s="0" t="n">
        <v>721.116</v>
      </c>
      <c r="M62" s="0" t="n">
        <f aca="false">SQRT((J62^2)+(K62^2))</f>
        <v>75.6291683832006</v>
      </c>
      <c r="N62" s="0" t="n">
        <v>79.91075</v>
      </c>
      <c r="O62" s="0" t="n">
        <v>4.57002</v>
      </c>
      <c r="P62" s="0" t="n">
        <v>757.35</v>
      </c>
      <c r="Q62" s="0" t="n">
        <f aca="false">SQRT((N62^2)+(O62^2))</f>
        <v>80.0413208809231</v>
      </c>
      <c r="R62" s="0" t="n">
        <v>74.34151</v>
      </c>
      <c r="S62" s="0" t="n">
        <v>5.33169</v>
      </c>
      <c r="T62" s="0" t="n">
        <v>754.1424</v>
      </c>
      <c r="U62" s="0" t="n">
        <f aca="false">SQRT((R62^2)+(S62^2))</f>
        <v>74.5324562008807</v>
      </c>
      <c r="W62" s="0" t="n">
        <f aca="false">E62/D62</f>
        <v>0.10098095461726</v>
      </c>
      <c r="X62" s="0" t="n">
        <f aca="false">I62/H62</f>
        <v>0.168840489296326</v>
      </c>
      <c r="Y62" s="0" t="n">
        <f aca="false">M62/L62</f>
        <v>0.104877950819564</v>
      </c>
      <c r="Z62" s="0" t="n">
        <f aca="false">Q62/P62</f>
        <v>0.105686038002143</v>
      </c>
      <c r="AA62" s="0" t="n">
        <f aca="false">U62/T62</f>
        <v>0.0988307462899324</v>
      </c>
      <c r="AC62" s="0" t="n">
        <f aca="false">AVERAGE(D62,H62,L62,P62,T62)</f>
        <v>752.8356</v>
      </c>
      <c r="AD62" s="0" t="n">
        <f aca="false">AVERAGE(E62,I62,M62,Q62,U62)</f>
        <v>87.1667656051927</v>
      </c>
      <c r="AE62" s="0" t="n">
        <f aca="false">AVERAGE(W62:AA62)</f>
        <v>0.115843235805045</v>
      </c>
    </row>
    <row r="63" customFormat="false" ht="12.75" hidden="false" customHeight="false" outlineLevel="0" collapsed="false">
      <c r="A63" s="0" t="n">
        <v>0.0564814814814815</v>
      </c>
      <c r="B63" s="0" t="n">
        <v>67.67411</v>
      </c>
      <c r="C63" s="0" t="n">
        <v>6.87456</v>
      </c>
      <c r="D63" s="0" t="n">
        <v>671.7744</v>
      </c>
      <c r="E63" s="0" t="n">
        <f aca="false">SQRT((B63^2)+(C63^2))</f>
        <v>68.022384106158</v>
      </c>
      <c r="F63" s="0" t="n">
        <v>109.65912</v>
      </c>
      <c r="G63" s="0" t="n">
        <v>1.30851</v>
      </c>
      <c r="H63" s="0" t="n">
        <v>645.7572</v>
      </c>
      <c r="I63" s="0" t="n">
        <f aca="false">SQRT((F63^2)+(G63^2))</f>
        <v>109.666926635128</v>
      </c>
      <c r="J63" s="0" t="n">
        <v>60.5949</v>
      </c>
      <c r="K63" s="0" t="n">
        <v>-7.30422</v>
      </c>
      <c r="L63" s="0" t="n">
        <v>624.6108</v>
      </c>
      <c r="M63" s="0" t="n">
        <f aca="false">SQRT((J63^2)+(K63^2))</f>
        <v>61.0335443491397</v>
      </c>
      <c r="N63" s="0" t="n">
        <v>70.69405</v>
      </c>
      <c r="O63" s="0" t="n">
        <v>-4.96062</v>
      </c>
      <c r="P63" s="0" t="n">
        <v>649.5192</v>
      </c>
      <c r="Q63" s="0" t="n">
        <f aca="false">SQRT((N63^2)+(O63^2))</f>
        <v>70.8678802856901</v>
      </c>
      <c r="R63" s="0" t="n">
        <v>69.16447</v>
      </c>
      <c r="S63" s="0" t="n">
        <v>-3.76929</v>
      </c>
      <c r="T63" s="0" t="n">
        <v>647.0244</v>
      </c>
      <c r="U63" s="0" t="n">
        <f aca="false">SQRT((R63^2)+(S63^2))</f>
        <v>69.2671022743481</v>
      </c>
      <c r="W63" s="0" t="n">
        <f aca="false">E63/D63</f>
        <v>0.101257779555395</v>
      </c>
      <c r="X63" s="0" t="n">
        <f aca="false">I63/H63</f>
        <v>0.169826873994015</v>
      </c>
      <c r="Y63" s="0" t="n">
        <f aca="false">M63/L63</f>
        <v>0.0977145197443587</v>
      </c>
      <c r="Z63" s="0" t="n">
        <f aca="false">Q63/P63</f>
        <v>0.109108214638905</v>
      </c>
      <c r="AA63" s="0" t="n">
        <f aca="false">U63/T63</f>
        <v>0.107054853378556</v>
      </c>
      <c r="AC63" s="0" t="n">
        <f aca="false">AVERAGE(D63,H63,L63,P63,T63)</f>
        <v>647.7372</v>
      </c>
      <c r="AD63" s="0" t="n">
        <f aca="false">AVERAGE(E63,I63,M63,Q63,U63)</f>
        <v>75.7715675300927</v>
      </c>
      <c r="AE63" s="0" t="n">
        <f aca="false">AVERAGE(W63:AA63)</f>
        <v>0.116992448262246</v>
      </c>
    </row>
    <row r="64" customFormat="false" ht="12.75" hidden="false" customHeight="false" outlineLevel="0" collapsed="false">
      <c r="A64" s="0" t="n">
        <v>0.0574074074074074</v>
      </c>
      <c r="B64" s="0" t="n">
        <v>59.33986</v>
      </c>
      <c r="C64" s="0" t="n">
        <v>-0.31248</v>
      </c>
      <c r="D64" s="0" t="n">
        <v>549.3312</v>
      </c>
      <c r="E64" s="0" t="n">
        <f aca="false">SQRT((B64^2)+(C64^2))</f>
        <v>59.3406827443871</v>
      </c>
      <c r="F64" s="0" t="n">
        <v>92.79452</v>
      </c>
      <c r="G64" s="0" t="n">
        <v>4.78485</v>
      </c>
      <c r="H64" s="0" t="n">
        <v>509.5728</v>
      </c>
      <c r="I64" s="0" t="n">
        <f aca="false">SQRT((F64^2)+(G64^2))</f>
        <v>92.9178009401476</v>
      </c>
      <c r="J64" s="0" t="n">
        <v>49.77018</v>
      </c>
      <c r="K64" s="0" t="n">
        <v>-6.23007</v>
      </c>
      <c r="L64" s="0" t="n">
        <v>513.6912</v>
      </c>
      <c r="M64" s="0" t="n">
        <f aca="false">SQRT((J64^2)+(K64^2))</f>
        <v>50.1585943726227</v>
      </c>
      <c r="N64" s="0" t="n">
        <v>63.65406</v>
      </c>
      <c r="O64" s="0" t="n">
        <v>-14.54985</v>
      </c>
      <c r="P64" s="0" t="n">
        <v>526.68</v>
      </c>
      <c r="Q64" s="0" t="n">
        <f aca="false">SQRT((N64^2)+(O64^2))</f>
        <v>65.2957693078663</v>
      </c>
      <c r="R64" s="0" t="n">
        <v>63.04615</v>
      </c>
      <c r="S64" s="0" t="n">
        <v>-3.00762</v>
      </c>
      <c r="T64" s="0" t="n">
        <v>523.8684</v>
      </c>
      <c r="U64" s="0" t="n">
        <f aca="false">SQRT((R64^2)+(S64^2))</f>
        <v>63.1178485682687</v>
      </c>
      <c r="W64" s="0" t="n">
        <f aca="false">E64/D64</f>
        <v>0.108023507028887</v>
      </c>
      <c r="X64" s="0" t="n">
        <f aca="false">I64/H64</f>
        <v>0.182344506889197</v>
      </c>
      <c r="Y64" s="0" t="n">
        <f aca="false">M64/L64</f>
        <v>0.0976434760272762</v>
      </c>
      <c r="Z64" s="0" t="n">
        <f aca="false">Q64/P64</f>
        <v>0.123976170175185</v>
      </c>
      <c r="AA64" s="0" t="n">
        <f aca="false">U64/T64</f>
        <v>0.120484168482521</v>
      </c>
      <c r="AC64" s="0" t="n">
        <f aca="false">AVERAGE(D64,H64,L64,P64,T64)</f>
        <v>524.62872</v>
      </c>
      <c r="AD64" s="0" t="n">
        <f aca="false">AVERAGE(E64,I64,M64,Q64,U64)</f>
        <v>66.1661391866585</v>
      </c>
      <c r="AE64" s="0" t="n">
        <f aca="false">AVERAGE(W64:AA64)</f>
        <v>0.126494365720613</v>
      </c>
    </row>
    <row r="65" customFormat="false" ht="12.75" hidden="false" customHeight="false" outlineLevel="0" collapsed="false">
      <c r="A65" s="0" t="n">
        <v>0.0583333333333333</v>
      </c>
      <c r="B65" s="0" t="n">
        <v>44.98534</v>
      </c>
      <c r="C65" s="0" t="n">
        <v>-5.76135</v>
      </c>
      <c r="D65" s="0" t="n">
        <v>444.8268</v>
      </c>
      <c r="E65" s="0" t="n">
        <f aca="false">SQRT((B65^2)+(C65^2))</f>
        <v>45.3527724481988</v>
      </c>
      <c r="F65" s="0" t="n">
        <v>71.98831</v>
      </c>
      <c r="G65" s="0" t="n">
        <v>-1.54287</v>
      </c>
      <c r="H65" s="0" t="n">
        <v>395.3268</v>
      </c>
      <c r="I65" s="0" t="n">
        <f aca="false">SQRT((F65^2)+(G65^2))</f>
        <v>72.0048416739666</v>
      </c>
      <c r="J65" s="0" t="n">
        <v>45.02456</v>
      </c>
      <c r="K65" s="0" t="n">
        <v>-5.99571</v>
      </c>
      <c r="L65" s="0" t="n">
        <v>376.7148</v>
      </c>
      <c r="M65" s="0" t="n">
        <f aca="false">SQRT((J65^2)+(K65^2))</f>
        <v>45.4220160450601</v>
      </c>
      <c r="N65" s="0" t="n">
        <v>53.35881</v>
      </c>
      <c r="O65" s="0" t="n">
        <v>-21.22911</v>
      </c>
      <c r="P65" s="0" t="n">
        <v>407.9988</v>
      </c>
      <c r="Q65" s="0" t="n">
        <f aca="false">SQRT((N65^2)+(O65^2))</f>
        <v>57.4268031149933</v>
      </c>
      <c r="R65" s="0" t="n">
        <v>56.12382</v>
      </c>
      <c r="S65" s="0" t="n">
        <v>-9.31581</v>
      </c>
      <c r="T65" s="0" t="n">
        <v>401.346</v>
      </c>
      <c r="U65" s="0" t="n">
        <f aca="false">SQRT((R65^2)+(S65^2))</f>
        <v>56.891717212161</v>
      </c>
      <c r="W65" s="0" t="n">
        <f aca="false">E65/D65</f>
        <v>0.101956025239933</v>
      </c>
      <c r="X65" s="0" t="n">
        <f aca="false">I65/H65</f>
        <v>0.182140046346381</v>
      </c>
      <c r="Y65" s="0" t="n">
        <f aca="false">M65/L65</f>
        <v>0.120574015263165</v>
      </c>
      <c r="Z65" s="0" t="n">
        <f aca="false">Q65/P65</f>
        <v>0.140752382396696</v>
      </c>
      <c r="AA65" s="0" t="n">
        <f aca="false">U65/T65</f>
        <v>0.141752296552503</v>
      </c>
      <c r="AC65" s="0" t="n">
        <f aca="false">AVERAGE(D65,H65,L65,P65,T65)</f>
        <v>405.24264</v>
      </c>
      <c r="AD65" s="0" t="n">
        <f aca="false">AVERAGE(E65,I65,M65,Q65,U65)</f>
        <v>55.419630098876</v>
      </c>
      <c r="AE65" s="0" t="n">
        <f aca="false">AVERAGE(W65:AA65)</f>
        <v>0.137434953159736</v>
      </c>
    </row>
    <row r="66" customFormat="false" ht="12.75" hidden="false" customHeight="false" outlineLevel="0" collapsed="false">
      <c r="A66" s="0" t="n">
        <v>0.0592592592592593</v>
      </c>
      <c r="B66" s="0" t="n">
        <v>35.08229</v>
      </c>
      <c r="C66" s="0" t="n">
        <v>-11.48364</v>
      </c>
      <c r="D66" s="0" t="n">
        <v>308.4444</v>
      </c>
      <c r="E66" s="0" t="n">
        <f aca="false">SQRT((B66^2)+(C66^2))</f>
        <v>36.9139683493078</v>
      </c>
      <c r="F66" s="0" t="n">
        <v>57.71223</v>
      </c>
      <c r="G66" s="0" t="n">
        <v>-3.5154</v>
      </c>
      <c r="H66" s="0" t="n">
        <v>270.7452</v>
      </c>
      <c r="I66" s="0" t="n">
        <f aca="false">SQRT((F66^2)+(G66^2))</f>
        <v>57.8191968876506</v>
      </c>
      <c r="J66" s="0" t="n">
        <v>38.71014</v>
      </c>
      <c r="K66" s="0" t="n">
        <v>-11.65941</v>
      </c>
      <c r="L66" s="0" t="n">
        <v>253.44</v>
      </c>
      <c r="M66" s="0" t="n">
        <f aca="false">SQRT((J66^2)+(K66^2))</f>
        <v>40.4279208019371</v>
      </c>
      <c r="N66" s="0" t="n">
        <v>41.23983</v>
      </c>
      <c r="O66" s="0" t="n">
        <v>-29.33406</v>
      </c>
      <c r="P66" s="0" t="n">
        <v>277.8336</v>
      </c>
      <c r="Q66" s="0" t="n">
        <f aca="false">SQRT((N66^2)+(O66^2))</f>
        <v>50.608404978941</v>
      </c>
      <c r="R66" s="0" t="n">
        <v>50.18199</v>
      </c>
      <c r="S66" s="0" t="n">
        <v>-18.24102</v>
      </c>
      <c r="T66" s="0" t="n">
        <v>273.8736</v>
      </c>
      <c r="U66" s="0" t="n">
        <f aca="false">SQRT((R66^2)+(S66^2))</f>
        <v>53.3944466307171</v>
      </c>
      <c r="W66" s="0" t="n">
        <f aca="false">E66/D66</f>
        <v>0.119677868521224</v>
      </c>
      <c r="X66" s="0" t="n">
        <f aca="false">I66/H66</f>
        <v>0.213555759761025</v>
      </c>
      <c r="Y66" s="0" t="n">
        <f aca="false">M66/L66</f>
        <v>0.159516732962189</v>
      </c>
      <c r="Z66" s="0" t="n">
        <f aca="false">Q66/P66</f>
        <v>0.182153652326216</v>
      </c>
      <c r="AA66" s="0" t="n">
        <f aca="false">U66/T66</f>
        <v>0.194960181013128</v>
      </c>
      <c r="AC66" s="0" t="n">
        <f aca="false">AVERAGE(D66,H66,L66,P66,T66)</f>
        <v>276.86736</v>
      </c>
      <c r="AD66" s="0" t="n">
        <f aca="false">AVERAGE(E66,I66,M66,Q66,U66)</f>
        <v>47.8327875297107</v>
      </c>
      <c r="AE66" s="0" t="n">
        <f aca="false">AVERAGE(W66:AA66)</f>
        <v>0.173972838916756</v>
      </c>
    </row>
    <row r="67" customFormat="false" ht="12.75" hidden="false" customHeight="false" outlineLevel="0" collapsed="false">
      <c r="A67" s="0" t="n">
        <v>0.0601851851851852</v>
      </c>
      <c r="B67" s="0" t="n">
        <v>31.53288</v>
      </c>
      <c r="C67" s="0" t="n">
        <v>-10.23372</v>
      </c>
      <c r="D67" s="0" t="n">
        <v>181.0512</v>
      </c>
      <c r="E67" s="0" t="n">
        <f aca="false">SQRT((B67^2)+(C67^2))</f>
        <v>33.1519463400386</v>
      </c>
      <c r="F67" s="0" t="n">
        <v>42.84785</v>
      </c>
      <c r="G67" s="0" t="n">
        <v>0</v>
      </c>
      <c r="H67" s="0" t="n">
        <v>156.7368</v>
      </c>
      <c r="I67" s="0" t="n">
        <f aca="false">SQRT((F67^2)+(G67^2))</f>
        <v>42.84785</v>
      </c>
      <c r="J67" s="0" t="n">
        <v>29.29734</v>
      </c>
      <c r="K67" s="0" t="n">
        <v>-13.24134</v>
      </c>
      <c r="L67" s="0" t="n">
        <v>168.1812</v>
      </c>
      <c r="M67" s="0" t="n">
        <f aca="false">SQRT((J67^2)+(K67^2))</f>
        <v>32.1506954212689</v>
      </c>
      <c r="N67" s="0" t="n">
        <v>32.7487</v>
      </c>
      <c r="O67" s="0" t="n">
        <v>-23.35788</v>
      </c>
      <c r="P67" s="0" t="n">
        <v>170.676</v>
      </c>
      <c r="Q67" s="0" t="n">
        <f aca="false">SQRT((N67^2)+(O67^2))</f>
        <v>40.2252148506928</v>
      </c>
      <c r="R67" s="0" t="n">
        <v>36.14123</v>
      </c>
      <c r="S67" s="0" t="n">
        <v>-15.15528</v>
      </c>
      <c r="T67" s="0" t="n">
        <v>171.2304</v>
      </c>
      <c r="U67" s="0" t="n">
        <f aca="false">SQRT((R67^2)+(S67^2))</f>
        <v>39.1901903260408</v>
      </c>
      <c r="W67" s="0" t="n">
        <f aca="false">E67/D67</f>
        <v>0.183108128198204</v>
      </c>
      <c r="X67" s="0" t="n">
        <f aca="false">I67/H67</f>
        <v>0.273374536165087</v>
      </c>
      <c r="Y67" s="0" t="n">
        <f aca="false">M67/L67</f>
        <v>0.191166999767328</v>
      </c>
      <c r="Z67" s="0" t="n">
        <f aca="false">Q67/P67</f>
        <v>0.235681729421201</v>
      </c>
      <c r="AA67" s="0" t="n">
        <f aca="false">U67/T67</f>
        <v>0.228874021937931</v>
      </c>
      <c r="AC67" s="0" t="n">
        <f aca="false">AVERAGE(D67,H67,L67,P67,T67)</f>
        <v>169.57512</v>
      </c>
      <c r="AD67" s="0" t="n">
        <f aca="false">AVERAGE(E67,I67,M67,Q67,U67)</f>
        <v>37.5131793876082</v>
      </c>
      <c r="AE67" s="0" t="n">
        <f aca="false">AVERAGE(W67:AA67)</f>
        <v>0.22244108309795</v>
      </c>
    </row>
    <row r="68" customFormat="false" ht="12.75" hidden="false" customHeight="false" outlineLevel="0" collapsed="false">
      <c r="A68" s="0" t="n">
        <v>0.0611111111111111</v>
      </c>
      <c r="B68" s="0" t="n">
        <v>25.72832</v>
      </c>
      <c r="C68" s="0" t="n">
        <v>-16.2099</v>
      </c>
      <c r="D68" s="0" t="n">
        <v>113.0184</v>
      </c>
      <c r="E68" s="0" t="n">
        <f aca="false">SQRT((B68^2)+(C68^2))</f>
        <v>30.4090004444803</v>
      </c>
      <c r="F68" s="0" t="n">
        <v>27.70893</v>
      </c>
      <c r="G68" s="0" t="n">
        <v>-7.92918</v>
      </c>
      <c r="H68" s="0" t="n">
        <v>89.3772</v>
      </c>
      <c r="I68" s="0" t="n">
        <f aca="false">SQRT((F68^2)+(G68^2))</f>
        <v>28.8211154748962</v>
      </c>
      <c r="J68" s="0" t="n">
        <v>19.64922</v>
      </c>
      <c r="K68" s="0" t="n">
        <v>-16.56144</v>
      </c>
      <c r="L68" s="0" t="n">
        <v>95.5944</v>
      </c>
      <c r="M68" s="0" t="n">
        <f aca="false">SQRT((J68^2)+(K68^2))</f>
        <v>25.6977263874063</v>
      </c>
      <c r="N68" s="0" t="n">
        <v>28.92475</v>
      </c>
      <c r="O68" s="0" t="n">
        <v>-21.58065</v>
      </c>
      <c r="P68" s="0" t="n">
        <v>96.5052</v>
      </c>
      <c r="Q68" s="0" t="n">
        <f aca="false">SQRT((N68^2)+(O68^2))</f>
        <v>36.0883030493954</v>
      </c>
      <c r="R68" s="0" t="n">
        <v>25.61066</v>
      </c>
      <c r="S68" s="0" t="n">
        <v>-18.86598</v>
      </c>
      <c r="T68" s="0" t="n">
        <v>99.792</v>
      </c>
      <c r="U68" s="0" t="n">
        <f aca="false">SQRT((R68^2)+(S68^2))</f>
        <v>31.809292777363</v>
      </c>
      <c r="W68" s="0" t="n">
        <f aca="false">E68/D68</f>
        <v>0.269062386695266</v>
      </c>
      <c r="X68" s="0" t="n">
        <f aca="false">I68/H68</f>
        <v>0.322466081672912</v>
      </c>
      <c r="Y68" s="0" t="n">
        <f aca="false">M68/L68</f>
        <v>0.268820416126952</v>
      </c>
      <c r="Z68" s="0" t="n">
        <f aca="false">Q68/P68</f>
        <v>0.373951901549299</v>
      </c>
      <c r="AA68" s="0" t="n">
        <f aca="false">U68/T68</f>
        <v>0.318755940129099</v>
      </c>
      <c r="AC68" s="0" t="n">
        <f aca="false">AVERAGE(D68,H68,L68,P68,T68)</f>
        <v>98.85744</v>
      </c>
      <c r="AD68" s="0" t="n">
        <f aca="false">AVERAGE(E68,I68,M68,Q68,U68)</f>
        <v>30.5650876267082</v>
      </c>
      <c r="AE68" s="0" t="n">
        <f aca="false">AVERAGE(W68:AA68)</f>
        <v>0.310611345234706</v>
      </c>
    </row>
    <row r="69" customFormat="false" ht="12.75" hidden="false" customHeight="false" outlineLevel="0" collapsed="false">
      <c r="A69" s="0" t="n">
        <v>0.062037037037037</v>
      </c>
      <c r="B69" s="0" t="n">
        <v>16.39396</v>
      </c>
      <c r="C69" s="0" t="n">
        <v>-18.51444</v>
      </c>
      <c r="D69" s="0" t="n">
        <v>50.1336</v>
      </c>
      <c r="E69" s="0" t="n">
        <f aca="false">SQRT((B69^2)+(C69^2))</f>
        <v>24.729464470449</v>
      </c>
      <c r="F69" s="0" t="n">
        <v>18.02159</v>
      </c>
      <c r="G69" s="0" t="n">
        <v>-13.0851</v>
      </c>
      <c r="H69" s="0" t="n">
        <v>28.9476</v>
      </c>
      <c r="I69" s="0" t="n">
        <f aca="false">SQRT((F69^2)+(G69^2))</f>
        <v>22.2710024053274</v>
      </c>
      <c r="J69" s="0" t="n">
        <v>13.19753</v>
      </c>
      <c r="K69" s="0" t="n">
        <v>-11.09304</v>
      </c>
      <c r="L69" s="0" t="n">
        <v>17.7012</v>
      </c>
      <c r="M69" s="0" t="n">
        <f aca="false">SQRT((J69^2)+(K69^2))</f>
        <v>17.240369327323</v>
      </c>
      <c r="N69" s="0" t="n">
        <v>23.86537</v>
      </c>
      <c r="O69" s="0" t="n">
        <v>-17.83089</v>
      </c>
      <c r="P69" s="0" t="n">
        <v>29.898</v>
      </c>
      <c r="Q69" s="0" t="n">
        <f aca="false">SQRT((N69^2)+(O69^2))</f>
        <v>29.7908798700038</v>
      </c>
      <c r="R69" s="0" t="n">
        <v>20.55128</v>
      </c>
      <c r="S69" s="0" t="n">
        <v>-16.71768</v>
      </c>
      <c r="T69" s="0" t="n">
        <v>28.3536</v>
      </c>
      <c r="U69" s="0" t="n">
        <f aca="false">SQRT((R69^2)+(S69^2))</f>
        <v>26.4921862861637</v>
      </c>
      <c r="W69" s="0" t="n">
        <f aca="false">E69/D69</f>
        <v>0.493271268579336</v>
      </c>
      <c r="X69" s="0" t="n">
        <f aca="false">I69/H69</f>
        <v>0.769355746428976</v>
      </c>
      <c r="Y69" s="0" t="n">
        <f aca="false">M69/L69</f>
        <v>0.97396613378319</v>
      </c>
      <c r="Z69" s="0" t="n">
        <f aca="false">Q69/P69</f>
        <v>0.996417147300951</v>
      </c>
      <c r="AA69" s="0" t="n">
        <f aca="false">U69/T69</f>
        <v>0.934350004449654</v>
      </c>
      <c r="AC69" s="0" t="n">
        <f aca="false">AVERAGE(D69,H69,L69,P69,T69)</f>
        <v>31.0068</v>
      </c>
      <c r="AD69" s="0" t="n">
        <f aca="false">AVERAGE(E69,I69,M69,Q69,U69)</f>
        <v>24.1047804718534</v>
      </c>
      <c r="AE69" s="0" t="n">
        <f aca="false">AVERAGE(W69:AA69)</f>
        <v>0.833472060108422</v>
      </c>
    </row>
    <row r="70" customFormat="false" ht="12.75" hidden="false" customHeight="false" outlineLevel="0" collapsed="false">
      <c r="A70" s="0" t="n">
        <v>0.062962962962963</v>
      </c>
      <c r="B70" s="0" t="n">
        <v>5.82417</v>
      </c>
      <c r="C70" s="0" t="n">
        <v>-15.8193</v>
      </c>
      <c r="D70" s="0" t="n">
        <v>-17.9388</v>
      </c>
      <c r="E70" s="0" t="n">
        <f aca="false">SQRT((B70^2)+(C70^2))</f>
        <v>16.8573784640109</v>
      </c>
      <c r="F70" s="0" t="n">
        <v>8.80489</v>
      </c>
      <c r="G70" s="0" t="n">
        <v>-10.50714</v>
      </c>
      <c r="H70" s="0" t="n">
        <v>-22.6116</v>
      </c>
      <c r="I70" s="0" t="n">
        <f aca="false">SQRT((F70^2)+(G70^2))</f>
        <v>13.7086133103133</v>
      </c>
      <c r="J70" s="0" t="n">
        <v>11.94249</v>
      </c>
      <c r="K70" s="0" t="n">
        <v>-11.09304</v>
      </c>
      <c r="L70" s="0" t="n">
        <v>-22.374</v>
      </c>
      <c r="M70" s="0" t="n">
        <f aca="false">SQRT((J70^2)+(K70^2))</f>
        <v>16.2996504208434</v>
      </c>
      <c r="N70" s="0" t="n">
        <v>15.64878</v>
      </c>
      <c r="O70" s="0" t="n">
        <v>-10.99539</v>
      </c>
      <c r="P70" s="0" t="n">
        <v>-15.5232</v>
      </c>
      <c r="Q70" s="0" t="n">
        <f aca="false">SQRT((N70^2)+(O70^2))</f>
        <v>19.1254520663042</v>
      </c>
      <c r="R70" s="0" t="n">
        <v>11.19731</v>
      </c>
      <c r="S70" s="0" t="n">
        <v>-15.19434</v>
      </c>
      <c r="T70" s="0" t="n">
        <v>-16.5132</v>
      </c>
      <c r="U70" s="0" t="n">
        <f aca="false">SQRT((R70^2)+(S70^2))</f>
        <v>18.8745256701116</v>
      </c>
      <c r="W70" s="0" t="n">
        <f aca="false">E70/D70</f>
        <v>-0.93971606038369</v>
      </c>
      <c r="X70" s="0" t="n">
        <f aca="false">I70/H70</f>
        <v>-0.606264630115221</v>
      </c>
      <c r="Y70" s="0" t="n">
        <f aca="false">M70/L70</f>
        <v>-0.728508555503861</v>
      </c>
      <c r="Z70" s="0" t="n">
        <f aca="false">Q70/P70</f>
        <v>-1.23205602364875</v>
      </c>
      <c r="AA70" s="0" t="n">
        <f aca="false">U70/T70</f>
        <v>-1.14299624967369</v>
      </c>
      <c r="AC70" s="0" t="n">
        <f aca="false">AVERAGE(D70,H70,L70,P70,T70)</f>
        <v>-18.99216</v>
      </c>
      <c r="AD70" s="0" t="n">
        <f aca="false">AVERAGE(E70,I70,M70,Q70,U70)</f>
        <v>16.9731239863167</v>
      </c>
      <c r="AE70" s="0" t="n">
        <f aca="false">AVERAGE(W70:AA70)</f>
        <v>-0.929908303865041</v>
      </c>
    </row>
    <row r="71" customFormat="false" ht="12.75" hidden="false" customHeight="false" outlineLevel="0" collapsed="false">
      <c r="A71" s="0" t="n">
        <v>0.0638888888888889</v>
      </c>
      <c r="B71" s="0" t="n">
        <v>-2.17671</v>
      </c>
      <c r="C71" s="0" t="n">
        <v>-11.01492</v>
      </c>
      <c r="D71" s="0" t="n">
        <v>-40.7088</v>
      </c>
      <c r="E71" s="0" t="n">
        <f aca="false">SQRT((B71^2)+(C71^2))</f>
        <v>11.2279352077976</v>
      </c>
      <c r="F71" s="0" t="n">
        <v>-1.62763</v>
      </c>
      <c r="G71" s="0" t="n">
        <v>-2.71467</v>
      </c>
      <c r="H71" s="0" t="n">
        <v>-48.2328</v>
      </c>
      <c r="I71" s="0" t="n">
        <f aca="false">SQRT((F71^2)+(G71^2))</f>
        <v>3.16521920659533</v>
      </c>
      <c r="J71" s="0" t="n">
        <v>8.53035</v>
      </c>
      <c r="K71" s="0" t="n">
        <v>-0.23436</v>
      </c>
      <c r="L71" s="0" t="n">
        <v>-36.7092</v>
      </c>
      <c r="M71" s="0" t="n">
        <f aca="false">SQRT((J71^2)+(K71^2))</f>
        <v>8.53356875709688</v>
      </c>
      <c r="N71" s="0" t="n">
        <v>6.11832</v>
      </c>
      <c r="O71" s="0" t="n">
        <v>0.17577</v>
      </c>
      <c r="P71" s="0" t="n">
        <v>-39.2832</v>
      </c>
      <c r="Q71" s="0" t="n">
        <f aca="false">SQRT((N71^2)+(O71^2))</f>
        <v>6.12084428124912</v>
      </c>
      <c r="R71" s="0" t="n">
        <v>-1.03933</v>
      </c>
      <c r="S71" s="0" t="n">
        <v>-3.57399</v>
      </c>
      <c r="T71" s="0" t="n">
        <v>-34.1748</v>
      </c>
      <c r="U71" s="0" t="n">
        <f aca="false">SQRT((R71^2)+(S71^2))</f>
        <v>3.72204397730602</v>
      </c>
      <c r="W71" s="0" t="n">
        <f aca="false">E71/D71</f>
        <v>-0.275811009113449</v>
      </c>
      <c r="X71" s="0" t="n">
        <f aca="false">I71/H71</f>
        <v>-0.0656237914157033</v>
      </c>
      <c r="Y71" s="0" t="n">
        <f aca="false">M71/L71</f>
        <v>-0.23246403509466</v>
      </c>
      <c r="Z71" s="0" t="n">
        <f aca="false">Q71/P71</f>
        <v>-0.155813281027236</v>
      </c>
      <c r="AA71" s="0" t="n">
        <f aca="false">U71/T71</f>
        <v>-0.108911946150556</v>
      </c>
      <c r="AC71" s="0" t="n">
        <f aca="false">AVERAGE(D71,H71,L71,P71,T71)</f>
        <v>-39.82176</v>
      </c>
      <c r="AD71" s="0" t="n">
        <f aca="false">AVERAGE(E71,I71,M71,Q71,U71)</f>
        <v>6.55392228600898</v>
      </c>
      <c r="AE71" s="0" t="n">
        <f aca="false">AVERAGE(W71:AA71)</f>
        <v>-0.167724812560321</v>
      </c>
    </row>
    <row r="72" customFormat="false" ht="12.75" hidden="false" customHeight="false" outlineLevel="0" collapsed="false">
      <c r="A72" s="0" t="n">
        <v>0.0648148148148148</v>
      </c>
      <c r="B72" s="0" t="n">
        <v>-4.66718</v>
      </c>
      <c r="C72" s="0" t="n">
        <v>-0.66402</v>
      </c>
      <c r="D72" s="0" t="n">
        <v>-49.9752</v>
      </c>
      <c r="E72" s="0" t="n">
        <f aca="false">SQRT((B72^2)+(C72^2))</f>
        <v>4.71417985579677</v>
      </c>
      <c r="F72" s="0" t="n">
        <v>-6.84389</v>
      </c>
      <c r="G72" s="0" t="n">
        <v>1.24992</v>
      </c>
      <c r="H72" s="0" t="n">
        <v>-51.3612</v>
      </c>
      <c r="I72" s="0" t="n">
        <f aca="false">SQRT((F72^2)+(G72^2))</f>
        <v>6.95709208926402</v>
      </c>
      <c r="J72" s="0" t="n">
        <v>3.5298</v>
      </c>
      <c r="K72" s="0" t="n">
        <v>3.28104</v>
      </c>
      <c r="L72" s="0" t="n">
        <v>-57.8556</v>
      </c>
      <c r="M72" s="0" t="n">
        <f aca="false">SQRT((J72^2)+(K72^2))</f>
        <v>4.8192023740034</v>
      </c>
      <c r="N72" s="0" t="n">
        <v>-1.45114</v>
      </c>
      <c r="O72" s="0" t="n">
        <v>7.59717</v>
      </c>
      <c r="P72" s="0" t="n">
        <v>-50.688</v>
      </c>
      <c r="Q72" s="0" t="n">
        <f aca="false">SQRT((N72^2)+(O72^2))</f>
        <v>7.73451997919069</v>
      </c>
      <c r="R72" s="0" t="n">
        <v>-7.62829</v>
      </c>
      <c r="S72" s="0" t="n">
        <v>3.59352</v>
      </c>
      <c r="T72" s="0" t="n">
        <v>-51.1632</v>
      </c>
      <c r="U72" s="0" t="n">
        <f aca="false">SQRT((R72^2)+(S72^2))</f>
        <v>8.43233030155366</v>
      </c>
      <c r="W72" s="0" t="n">
        <f aca="false">E72/D72</f>
        <v>-0.0943303849868888</v>
      </c>
      <c r="X72" s="0" t="n">
        <f aca="false">I72/H72</f>
        <v>-0.13545423567331</v>
      </c>
      <c r="Y72" s="0" t="n">
        <f aca="false">M72/L72</f>
        <v>-0.0832970771023617</v>
      </c>
      <c r="Z72" s="0" t="n">
        <f aca="false">Q72/P72</f>
        <v>-0.152590750852089</v>
      </c>
      <c r="AA72" s="0" t="n">
        <f aca="false">U72/T72</f>
        <v>-0.164812410121995</v>
      </c>
      <c r="AC72" s="0" t="n">
        <f aca="false">AVERAGE(D72,H72,L72,P72,T72)</f>
        <v>-52.20864</v>
      </c>
      <c r="AD72" s="0" t="n">
        <f aca="false">AVERAGE(E72,I72,M72,Q72,U72)</f>
        <v>6.53146491996171</v>
      </c>
      <c r="AE72" s="0" t="n">
        <f aca="false">AVERAGE(W72:AA72)</f>
        <v>-0.126096971747329</v>
      </c>
    </row>
    <row r="73" customFormat="false" ht="12.75" hidden="false" customHeight="false" outlineLevel="0" collapsed="false">
      <c r="A73" s="0" t="n">
        <v>0.0657407407407407</v>
      </c>
      <c r="B73" s="0" t="n">
        <v>-5.70651</v>
      </c>
      <c r="C73" s="0" t="n">
        <v>5.37075</v>
      </c>
      <c r="D73" s="0" t="n">
        <v>-71.478</v>
      </c>
      <c r="E73" s="0" t="n">
        <f aca="false">SQRT((B73^2)+(C73^2))</f>
        <v>7.83640299771521</v>
      </c>
      <c r="F73" s="0" t="n">
        <v>-11.88366</v>
      </c>
      <c r="G73" s="0" t="n">
        <v>8.92521</v>
      </c>
      <c r="H73" s="0" t="n">
        <v>-70.5672</v>
      </c>
      <c r="I73" s="0" t="n">
        <f aca="false">SQRT((F73^2)+(G73^2))</f>
        <v>14.8620573454586</v>
      </c>
      <c r="J73" s="0" t="n">
        <v>-6.41247</v>
      </c>
      <c r="K73" s="0" t="n">
        <v>4.90203</v>
      </c>
      <c r="L73" s="0" t="n">
        <v>-75.8736</v>
      </c>
      <c r="M73" s="0" t="n">
        <f aca="false">SQRT((J73^2)+(K73^2))</f>
        <v>8.07153452707724</v>
      </c>
      <c r="N73" s="0" t="n">
        <v>-5.23587</v>
      </c>
      <c r="O73" s="0" t="n">
        <v>7.92918</v>
      </c>
      <c r="P73" s="0" t="n">
        <v>-65.4192</v>
      </c>
      <c r="Q73" s="0" t="n">
        <f aca="false">SQRT((N73^2)+(O73^2))</f>
        <v>9.50190665757668</v>
      </c>
      <c r="R73" s="0" t="n">
        <v>-14.06037</v>
      </c>
      <c r="S73" s="0" t="n">
        <v>6.85503</v>
      </c>
      <c r="T73" s="0" t="n">
        <v>-66.528</v>
      </c>
      <c r="U73" s="0" t="n">
        <f aca="false">SQRT((R73^2)+(S73^2))</f>
        <v>15.6424243913084</v>
      </c>
      <c r="W73" s="0" t="n">
        <f aca="false">E73/D73</f>
        <v>-0.109633775395439</v>
      </c>
      <c r="X73" s="0" t="n">
        <f aca="false">I73/H73</f>
        <v>-0.210608573748974</v>
      </c>
      <c r="Y73" s="0" t="n">
        <f aca="false">M73/L73</f>
        <v>-0.106381330621945</v>
      </c>
      <c r="Z73" s="0" t="n">
        <f aca="false">Q73/P73</f>
        <v>-0.145246451463434</v>
      </c>
      <c r="AA73" s="0" t="n">
        <f aca="false">U73/T73</f>
        <v>-0.235125426757281</v>
      </c>
      <c r="AC73" s="0" t="n">
        <f aca="false">AVERAGE(D73,H73,L73,P73,T73)</f>
        <v>-69.9732</v>
      </c>
      <c r="AD73" s="0" t="n">
        <f aca="false">AVERAGE(E73,I73,M73,Q73,U73)</f>
        <v>11.1828651838272</v>
      </c>
      <c r="AE73" s="0" t="n">
        <f aca="false">AVERAGE(W73:AA73)</f>
        <v>-0.161399111597415</v>
      </c>
    </row>
    <row r="74" customFormat="false" ht="12.75" hidden="false" customHeight="false" outlineLevel="0" collapsed="false">
      <c r="A74" s="0" t="n">
        <v>0.0666666666666667</v>
      </c>
      <c r="B74" s="0" t="n">
        <v>-10.62862</v>
      </c>
      <c r="C74" s="0" t="n">
        <v>10.05795</v>
      </c>
      <c r="D74" s="0" t="n">
        <v>-84.7836</v>
      </c>
      <c r="E74" s="0" t="n">
        <f aca="false">SQRT((B74^2)+(C74^2))</f>
        <v>14.6331787833984</v>
      </c>
      <c r="F74" s="0" t="n">
        <v>-16.2763</v>
      </c>
      <c r="G74" s="0" t="n">
        <v>14.82327</v>
      </c>
      <c r="H74" s="0" t="n">
        <v>-84.744</v>
      </c>
      <c r="I74" s="0" t="n">
        <f aca="false">SQRT((F74^2)+(G74^2))</f>
        <v>22.0147058845423</v>
      </c>
      <c r="J74" s="0" t="n">
        <v>-11.41302</v>
      </c>
      <c r="K74" s="0" t="n">
        <v>9.08145</v>
      </c>
      <c r="L74" s="0" t="n">
        <v>-77.3388</v>
      </c>
      <c r="M74" s="0" t="n">
        <f aca="false">SQRT((J74^2)+(K74^2))</f>
        <v>14.5852582981207</v>
      </c>
      <c r="N74" s="0" t="n">
        <v>-9.25592</v>
      </c>
      <c r="O74" s="0" t="n">
        <v>14.27643</v>
      </c>
      <c r="P74" s="0" t="n">
        <v>-75.9924</v>
      </c>
      <c r="Q74" s="0" t="n">
        <f aca="false">SQRT((N74^2)+(O74^2))</f>
        <v>17.0143618332073</v>
      </c>
      <c r="R74" s="0" t="n">
        <v>-16.55084</v>
      </c>
      <c r="S74" s="0" t="n">
        <v>13.18275</v>
      </c>
      <c r="T74" s="0" t="n">
        <v>-73.0224</v>
      </c>
      <c r="U74" s="0" t="n">
        <f aca="false">SQRT((R74^2)+(S74^2))</f>
        <v>21.1592817049185</v>
      </c>
      <c r="W74" s="0" t="n">
        <f aca="false">E74/D74</f>
        <v>-0.17259444967421</v>
      </c>
      <c r="X74" s="0" t="n">
        <f aca="false">I74/H74</f>
        <v>-0.259778932839402</v>
      </c>
      <c r="Y74" s="0" t="n">
        <f aca="false">M74/L74</f>
        <v>-0.188589146691192</v>
      </c>
      <c r="Z74" s="0" t="n">
        <f aca="false">Q74/P74</f>
        <v>-0.223895571573042</v>
      </c>
      <c r="AA74" s="0" t="n">
        <f aca="false">U74/T74</f>
        <v>-0.289764260075244</v>
      </c>
      <c r="AC74" s="0" t="n">
        <f aca="false">AVERAGE(D74,H74,L74,P74,T74)</f>
        <v>-79.17624</v>
      </c>
      <c r="AD74" s="0" t="n">
        <f aca="false">AVERAGE(E74,I74,M74,Q74,U74)</f>
        <v>17.8813573008374</v>
      </c>
      <c r="AE74" s="0" t="n">
        <f aca="false">AVERAGE(W74:AA74)</f>
        <v>-0.226924472170618</v>
      </c>
    </row>
    <row r="75" customFormat="false" ht="12.75" hidden="false" customHeight="false" outlineLevel="0" collapsed="false">
      <c r="A75" s="0" t="n">
        <v>0.0675925925925926</v>
      </c>
      <c r="B75" s="0" t="n">
        <v>-14.76633</v>
      </c>
      <c r="C75" s="0" t="n">
        <v>10.85868</v>
      </c>
      <c r="D75" s="0" t="n">
        <v>-81.7344</v>
      </c>
      <c r="E75" s="0" t="n">
        <f aca="false">SQRT((B75^2)+(C75^2))</f>
        <v>18.3290870752283</v>
      </c>
      <c r="F75" s="0" t="n">
        <v>-16.49201</v>
      </c>
      <c r="G75" s="0" t="n">
        <v>19.54953</v>
      </c>
      <c r="H75" s="0" t="n">
        <v>-82.8036</v>
      </c>
      <c r="I75" s="0" t="n">
        <f aca="false">SQRT((F75^2)+(G75^2))</f>
        <v>25.5767573601698</v>
      </c>
      <c r="J75" s="0" t="n">
        <v>-8.47152</v>
      </c>
      <c r="K75" s="0" t="n">
        <v>11.15163</v>
      </c>
      <c r="L75" s="0" t="n">
        <v>-76.8636</v>
      </c>
      <c r="M75" s="0" t="n">
        <f aca="false">SQRT((J75^2)+(K75^2))</f>
        <v>14.0044815244014</v>
      </c>
      <c r="N75" s="0" t="n">
        <v>-8.51074</v>
      </c>
      <c r="O75" s="0" t="n">
        <v>14.66703</v>
      </c>
      <c r="P75" s="0" t="n">
        <v>-77.8536</v>
      </c>
      <c r="Q75" s="0" t="n">
        <f aca="false">SQRT((N75^2)+(O75^2))</f>
        <v>16.957430948363</v>
      </c>
      <c r="R75" s="0" t="n">
        <v>-10.74628</v>
      </c>
      <c r="S75" s="0" t="n">
        <v>16.9911</v>
      </c>
      <c r="T75" s="0" t="n">
        <v>-77.3388</v>
      </c>
      <c r="U75" s="0" t="n">
        <f aca="false">SQRT((R75^2)+(S75^2))</f>
        <v>20.1042287354775</v>
      </c>
      <c r="W75" s="0" t="n">
        <f aca="false">E75/D75</f>
        <v>-0.224251809216539</v>
      </c>
      <c r="X75" s="0" t="n">
        <f aca="false">I75/H75</f>
        <v>-0.308884605985365</v>
      </c>
      <c r="Y75" s="0" t="n">
        <f aca="false">M75/L75</f>
        <v>-0.18219913618932</v>
      </c>
      <c r="Z75" s="0" t="n">
        <f aca="false">Q75/P75</f>
        <v>-0.217811776826801</v>
      </c>
      <c r="AA75" s="0" t="n">
        <f aca="false">U75/T75</f>
        <v>-0.259950099244849</v>
      </c>
      <c r="AC75" s="0" t="n">
        <f aca="false">AVERAGE(D75,H75,L75,P75,T75)</f>
        <v>-79.3188</v>
      </c>
      <c r="AD75" s="0" t="n">
        <f aca="false">AVERAGE(E75,I75,M75,Q75,U75)</f>
        <v>18.994397128728</v>
      </c>
      <c r="AE75" s="0" t="n">
        <f aca="false">AVERAGE(W75:AA75)</f>
        <v>-0.238619485492575</v>
      </c>
    </row>
    <row r="76" customFormat="false" ht="12.75" hidden="false" customHeight="false" outlineLevel="0" collapsed="false">
      <c r="A76" s="0" t="n">
        <v>0.0685185185185185</v>
      </c>
      <c r="B76" s="0" t="n">
        <v>-16.82538</v>
      </c>
      <c r="C76" s="0" t="n">
        <v>12.32343</v>
      </c>
      <c r="D76" s="0" t="n">
        <v>-81.9324</v>
      </c>
      <c r="E76" s="0" t="n">
        <f aca="false">SQRT((B76^2)+(C76^2))</f>
        <v>20.8557027958614</v>
      </c>
      <c r="F76" s="0" t="n">
        <v>-16.4724</v>
      </c>
      <c r="G76" s="0" t="n">
        <v>21.38535</v>
      </c>
      <c r="H76" s="0" t="n">
        <v>-82.0512</v>
      </c>
      <c r="I76" s="0" t="n">
        <f aca="false">SQRT((F76^2)+(G76^2))</f>
        <v>26.9939466618444</v>
      </c>
      <c r="J76" s="0" t="n">
        <v>-10.53057</v>
      </c>
      <c r="K76" s="0" t="n">
        <v>12.05001</v>
      </c>
      <c r="L76" s="0" t="n">
        <v>-88.8228</v>
      </c>
      <c r="M76" s="0" t="n">
        <f aca="false">SQRT((J76^2)+(K76^2))</f>
        <v>16.0029886435316</v>
      </c>
      <c r="N76" s="0" t="n">
        <v>-12.57001</v>
      </c>
      <c r="O76" s="0" t="n">
        <v>10.89774</v>
      </c>
      <c r="P76" s="0" t="n">
        <v>-83.8332</v>
      </c>
      <c r="Q76" s="0" t="n">
        <f aca="false">SQRT((N76^2)+(O76^2))</f>
        <v>16.6362822922581</v>
      </c>
      <c r="R76" s="0" t="n">
        <v>-13.17792</v>
      </c>
      <c r="S76" s="0" t="n">
        <v>16.24896</v>
      </c>
      <c r="T76" s="0" t="n">
        <v>-82.9224</v>
      </c>
      <c r="U76" s="0" t="n">
        <f aca="false">SQRT((R76^2)+(S76^2))</f>
        <v>20.9209530520959</v>
      </c>
      <c r="W76" s="0" t="n">
        <f aca="false">E76/D76</f>
        <v>-0.254547685602538</v>
      </c>
      <c r="X76" s="0" t="n">
        <f aca="false">I76/H76</f>
        <v>-0.328989053930282</v>
      </c>
      <c r="Y76" s="0" t="n">
        <f aca="false">M76/L76</f>
        <v>-0.180167576833105</v>
      </c>
      <c r="Z76" s="0" t="n">
        <f aca="false">Q76/P76</f>
        <v>-0.198445034810291</v>
      </c>
      <c r="AA76" s="0" t="n">
        <f aca="false">U76/T76</f>
        <v>-0.252295556473231</v>
      </c>
      <c r="AC76" s="0" t="n">
        <f aca="false">AVERAGE(D76,H76,L76,P76,T76)</f>
        <v>-83.9124</v>
      </c>
      <c r="AD76" s="0" t="n">
        <f aca="false">AVERAGE(E76,I76,M76,Q76,U76)</f>
        <v>20.2819746891183</v>
      </c>
      <c r="AE76" s="0" t="n">
        <f aca="false">AVERAGE(W76:AA76)</f>
        <v>-0.24288898152989</v>
      </c>
    </row>
    <row r="77" customFormat="false" ht="12.75" hidden="false" customHeight="false" outlineLevel="0" collapsed="false">
      <c r="A77" s="0" t="n">
        <v>0.0694444444444444</v>
      </c>
      <c r="B77" s="0" t="n">
        <v>-15.4919</v>
      </c>
      <c r="C77" s="0" t="n">
        <v>10.68291</v>
      </c>
      <c r="D77" s="0" t="n">
        <v>-90.1692</v>
      </c>
      <c r="E77" s="0" t="n">
        <f aca="false">SQRT((B77^2)+(C77^2))</f>
        <v>18.8181702531915</v>
      </c>
      <c r="F77" s="0" t="n">
        <v>-18.78638</v>
      </c>
      <c r="G77" s="0" t="n">
        <v>17.94807</v>
      </c>
      <c r="H77" s="0" t="n">
        <v>-88.9416</v>
      </c>
      <c r="I77" s="0" t="n">
        <f aca="false">SQRT((F77^2)+(G77^2))</f>
        <v>25.9819416177718</v>
      </c>
      <c r="J77" s="0" t="n">
        <v>-13.94271</v>
      </c>
      <c r="K77" s="0" t="n">
        <v>5.72229</v>
      </c>
      <c r="L77" s="0" t="n">
        <v>-91.872</v>
      </c>
      <c r="M77" s="0" t="n">
        <f aca="false">SQRT((J77^2)+(K77^2))</f>
        <v>15.0712894268606</v>
      </c>
      <c r="N77" s="0" t="n">
        <v>-16.62928</v>
      </c>
      <c r="O77" s="0" t="n">
        <v>4.51143</v>
      </c>
      <c r="P77" s="0" t="n">
        <v>-87.6348</v>
      </c>
      <c r="Q77" s="0" t="n">
        <f aca="false">SQRT((N77^2)+(O77^2))</f>
        <v>17.2303788107894</v>
      </c>
      <c r="R77" s="0" t="n">
        <v>-19.49234</v>
      </c>
      <c r="S77" s="0" t="n">
        <v>9.00333</v>
      </c>
      <c r="T77" s="0" t="n">
        <v>-86.2092</v>
      </c>
      <c r="U77" s="0" t="n">
        <f aca="false">SQRT((R77^2)+(S77^2))</f>
        <v>21.4711729946107</v>
      </c>
      <c r="W77" s="0" t="n">
        <f aca="false">E77/D77</f>
        <v>-0.208698427547227</v>
      </c>
      <c r="X77" s="0" t="n">
        <f aca="false">I77/H77</f>
        <v>-0.292123613896891</v>
      </c>
      <c r="Y77" s="0" t="n">
        <f aca="false">M77/L77</f>
        <v>-0.16404660208617</v>
      </c>
      <c r="Z77" s="0" t="n">
        <f aca="false">Q77/P77</f>
        <v>-0.196615714428394</v>
      </c>
      <c r="AA77" s="0" t="n">
        <f aca="false">U77/T77</f>
        <v>-0.24905895188229</v>
      </c>
      <c r="AC77" s="0" t="n">
        <f aca="false">AVERAGE(D77,H77,L77,P77,T77)</f>
        <v>-88.96536</v>
      </c>
      <c r="AD77" s="0" t="n">
        <f aca="false">AVERAGE(E77,I77,M77,Q77,U77)</f>
        <v>19.7145906206448</v>
      </c>
      <c r="AE77" s="0" t="n">
        <f aca="false">AVERAGE(W77:AA77)</f>
        <v>-0.222108661968194</v>
      </c>
    </row>
    <row r="78" customFormat="false" ht="12.75" hidden="false" customHeight="false" outlineLevel="0" collapsed="false">
      <c r="A78" s="0" t="n">
        <v>0.0703703703703704</v>
      </c>
      <c r="B78" s="0" t="n">
        <v>-10.5894</v>
      </c>
      <c r="C78" s="0" t="n">
        <v>9.00333</v>
      </c>
      <c r="D78" s="0" t="n">
        <v>-93.258</v>
      </c>
      <c r="E78" s="0" t="n">
        <f aca="false">SQRT((B78^2)+(C78^2))</f>
        <v>13.8994727759329</v>
      </c>
      <c r="F78" s="0" t="n">
        <v>-17.76666</v>
      </c>
      <c r="G78" s="0" t="n">
        <v>18.37773</v>
      </c>
      <c r="H78" s="0" t="n">
        <v>-92.268</v>
      </c>
      <c r="I78" s="0" t="n">
        <f aca="false">SQRT((F78^2)+(G78^2))</f>
        <v>25.5615955587381</v>
      </c>
      <c r="J78" s="0" t="n">
        <v>-15.47229</v>
      </c>
      <c r="K78" s="0" t="n">
        <v>6.52302</v>
      </c>
      <c r="L78" s="0" t="n">
        <v>-88.308</v>
      </c>
      <c r="M78" s="0" t="n">
        <f aca="false">SQRT((J78^2)+(K78^2))</f>
        <v>16.7911151435663</v>
      </c>
      <c r="N78" s="0" t="n">
        <v>-13.09948</v>
      </c>
      <c r="O78" s="0" t="n">
        <v>5.50746</v>
      </c>
      <c r="P78" s="0" t="n">
        <v>-86.9616</v>
      </c>
      <c r="Q78" s="0" t="n">
        <f aca="false">SQRT((N78^2)+(O78^2))</f>
        <v>14.2101545354722</v>
      </c>
      <c r="R78" s="0" t="n">
        <v>-16.8646</v>
      </c>
      <c r="S78" s="0" t="n">
        <v>8.12448</v>
      </c>
      <c r="T78" s="0" t="n">
        <v>-85.7736</v>
      </c>
      <c r="U78" s="0" t="n">
        <f aca="false">SQRT((R78^2)+(S78^2))</f>
        <v>18.7195595148604</v>
      </c>
      <c r="W78" s="0" t="n">
        <f aca="false">E78/D78</f>
        <v>-0.149043221771139</v>
      </c>
      <c r="X78" s="0" t="n">
        <f aca="false">I78/H78</f>
        <v>-0.27703641087634</v>
      </c>
      <c r="Y78" s="0" t="n">
        <f aca="false">M78/L78</f>
        <v>-0.190142627435411</v>
      </c>
      <c r="Z78" s="0" t="n">
        <f aca="false">Q78/P78</f>
        <v>-0.163407234175454</v>
      </c>
      <c r="AA78" s="0" t="n">
        <f aca="false">U78/T78</f>
        <v>-0.218243836272004</v>
      </c>
      <c r="AC78" s="0" t="n">
        <f aca="false">AVERAGE(D78,H78,L78,P78,T78)</f>
        <v>-89.31384</v>
      </c>
      <c r="AD78" s="0" t="n">
        <f aca="false">AVERAGE(E78,I78,M78,Q78,U78)</f>
        <v>17.836379505714</v>
      </c>
      <c r="AE78" s="0" t="n">
        <f aca="false">AVERAGE(W78:AA78)</f>
        <v>-0.19957466610607</v>
      </c>
    </row>
    <row r="79" customFormat="false" ht="12.75" hidden="false" customHeight="false" outlineLevel="0" collapsed="false">
      <c r="A79" s="0" t="n">
        <v>0.0712962962962963</v>
      </c>
      <c r="B79" s="0" t="n">
        <v>-8.25581</v>
      </c>
      <c r="C79" s="0" t="n">
        <v>4.27707</v>
      </c>
      <c r="D79" s="0" t="n">
        <v>-89.4564</v>
      </c>
      <c r="E79" s="0" t="n">
        <f aca="false">SQRT((B79^2)+(C79^2))</f>
        <v>9.29794205945595</v>
      </c>
      <c r="F79" s="0" t="n">
        <v>-13.66817</v>
      </c>
      <c r="G79" s="0" t="n">
        <v>11.60082</v>
      </c>
      <c r="H79" s="0" t="n">
        <v>-91.0404</v>
      </c>
      <c r="I79" s="0" t="n">
        <f aca="false">SQRT((F79^2)+(G79^2))</f>
        <v>17.9275736177906</v>
      </c>
      <c r="J79" s="0" t="n">
        <v>-13.64856</v>
      </c>
      <c r="K79" s="0" t="n">
        <v>4.1013</v>
      </c>
      <c r="L79" s="0" t="n">
        <v>-89.1396</v>
      </c>
      <c r="M79" s="0" t="n">
        <f aca="false">SQRT((J79^2)+(K79^2))</f>
        <v>14.2514508652137</v>
      </c>
      <c r="N79" s="0" t="n">
        <v>-6.51052</v>
      </c>
      <c r="O79" s="0" t="n">
        <v>3.84741</v>
      </c>
      <c r="P79" s="0" t="n">
        <v>-90.8028</v>
      </c>
      <c r="Q79" s="0" t="n">
        <f aca="false">SQRT((N79^2)+(O79^2))</f>
        <v>7.56236962720681</v>
      </c>
      <c r="R79" s="0" t="n">
        <v>-10.5894</v>
      </c>
      <c r="S79" s="0" t="n">
        <v>3.43728</v>
      </c>
      <c r="T79" s="0" t="n">
        <v>-88.5456</v>
      </c>
      <c r="U79" s="0" t="n">
        <f aca="false">SQRT((R79^2)+(S79^2))</f>
        <v>11.1332962844972</v>
      </c>
      <c r="W79" s="0" t="n">
        <f aca="false">E79/D79</f>
        <v>-0.103938254383766</v>
      </c>
      <c r="X79" s="0" t="n">
        <f aca="false">I79/H79</f>
        <v>-0.196918880165186</v>
      </c>
      <c r="Y79" s="0" t="n">
        <f aca="false">M79/L79</f>
        <v>-0.159877886654345</v>
      </c>
      <c r="Z79" s="0" t="n">
        <f aca="false">Q79/P79</f>
        <v>-0.0832834408983732</v>
      </c>
      <c r="AA79" s="0" t="n">
        <f aca="false">U79/T79</f>
        <v>-0.125735172436544</v>
      </c>
      <c r="AC79" s="0" t="n">
        <f aca="false">AVERAGE(D79,H79,L79,P79,T79)</f>
        <v>-89.79696</v>
      </c>
      <c r="AD79" s="0" t="n">
        <f aca="false">AVERAGE(E79,I79,M79,Q79,U79)</f>
        <v>12.0345264908329</v>
      </c>
      <c r="AE79" s="0" t="n">
        <f aca="false">AVERAGE(W79:AA79)</f>
        <v>-0.133950726907643</v>
      </c>
    </row>
    <row r="80" customFormat="false" ht="12.75" hidden="false" customHeight="false" outlineLevel="0" collapsed="false">
      <c r="A80" s="0" t="n">
        <v>0.0722222222222222</v>
      </c>
      <c r="B80" s="0" t="n">
        <v>-11.39341</v>
      </c>
      <c r="C80" s="0" t="n">
        <v>-0.11718</v>
      </c>
      <c r="D80" s="0" t="n">
        <v>-91.1592</v>
      </c>
      <c r="E80" s="0" t="n">
        <f aca="false">SQRT((B80^2)+(C80^2))</f>
        <v>11.3940125759322</v>
      </c>
      <c r="F80" s="0" t="n">
        <v>-11.90327</v>
      </c>
      <c r="G80" s="0" t="n">
        <v>9.04239</v>
      </c>
      <c r="H80" s="0" t="n">
        <v>-91.1988</v>
      </c>
      <c r="I80" s="0" t="n">
        <f aca="false">SQRT((F80^2)+(G80^2))</f>
        <v>14.948332803527</v>
      </c>
      <c r="J80" s="0" t="n">
        <v>-10.09915</v>
      </c>
      <c r="K80" s="0" t="n">
        <v>5.91759</v>
      </c>
      <c r="L80" s="0" t="n">
        <v>-96.3072</v>
      </c>
      <c r="M80" s="0" t="n">
        <f aca="false">SQRT((J80^2)+(K80^2))</f>
        <v>11.7051570741533</v>
      </c>
      <c r="N80" s="0" t="n">
        <v>-5.47119</v>
      </c>
      <c r="O80" s="0" t="n">
        <v>3.06621</v>
      </c>
      <c r="P80" s="0" t="n">
        <v>-94.6836</v>
      </c>
      <c r="Q80" s="0" t="n">
        <f aca="false">SQRT((N80^2)+(O80^2))</f>
        <v>6.27180705859165</v>
      </c>
      <c r="R80" s="0" t="n">
        <v>-8.70684</v>
      </c>
      <c r="S80" s="0" t="n">
        <v>2.08971</v>
      </c>
      <c r="T80" s="0" t="n">
        <v>-93.9708</v>
      </c>
      <c r="U80" s="0" t="n">
        <f aca="false">SQRT((R80^2)+(S80^2))</f>
        <v>8.95410244914028</v>
      </c>
      <c r="W80" s="0" t="n">
        <f aca="false">E80/D80</f>
        <v>-0.124990265117861</v>
      </c>
      <c r="X80" s="0" t="n">
        <f aca="false">I80/H80</f>
        <v>-0.163909314634918</v>
      </c>
      <c r="Y80" s="0" t="n">
        <f aca="false">M80/L80</f>
        <v>-0.12153979218743</v>
      </c>
      <c r="Z80" s="0" t="n">
        <f aca="false">Q80/P80</f>
        <v>-0.0662396345152872</v>
      </c>
      <c r="AA80" s="0" t="n">
        <f aca="false">U80/T80</f>
        <v>-0.095286008516904</v>
      </c>
      <c r="AC80" s="0" t="n">
        <f aca="false">AVERAGE(D80,H80,L80,P80,T80)</f>
        <v>-93.46392</v>
      </c>
      <c r="AD80" s="0" t="n">
        <f aca="false">AVERAGE(E80,I80,M80,Q80,U80)</f>
        <v>10.6546823922689</v>
      </c>
      <c r="AE80" s="0" t="n">
        <f aca="false">AVERAGE(W80:AA80)</f>
        <v>-0.11439300299448</v>
      </c>
    </row>
    <row r="81" customFormat="false" ht="12.75" hidden="false" customHeight="false" outlineLevel="0" collapsed="false">
      <c r="A81" s="0" t="n">
        <v>0.0731481481481482</v>
      </c>
      <c r="B81" s="0" t="n">
        <v>-14.88399</v>
      </c>
      <c r="C81" s="0" t="n">
        <v>2.71467</v>
      </c>
      <c r="D81" s="0" t="n">
        <v>-94.8816</v>
      </c>
      <c r="E81" s="0" t="n">
        <f aca="false">SQRT((B81^2)+(C81^2))</f>
        <v>15.1295271416195</v>
      </c>
      <c r="F81" s="0" t="n">
        <v>-13.3348</v>
      </c>
      <c r="G81" s="0" t="n">
        <v>7.2261</v>
      </c>
      <c r="H81" s="0" t="n">
        <v>-96.822</v>
      </c>
      <c r="I81" s="0" t="n">
        <f aca="false">SQRT((F81^2)+(G81^2))</f>
        <v>15.1668524173607</v>
      </c>
      <c r="J81" s="0" t="n">
        <v>-5.54963</v>
      </c>
      <c r="K81" s="0" t="n">
        <v>5.39028</v>
      </c>
      <c r="L81" s="0" t="n">
        <v>-92.268</v>
      </c>
      <c r="M81" s="0" t="n">
        <f aca="false">SQRT((J81^2)+(K81^2))</f>
        <v>7.7365051292751</v>
      </c>
      <c r="N81" s="0" t="n">
        <v>-6.51052</v>
      </c>
      <c r="O81" s="0" t="n">
        <v>7.2261</v>
      </c>
      <c r="P81" s="0" t="n">
        <v>-93.1392</v>
      </c>
      <c r="Q81" s="0" t="n">
        <f aca="false">SQRT((N81^2)+(O81^2))</f>
        <v>9.72642749833668</v>
      </c>
      <c r="R81" s="0" t="n">
        <v>-6.51052</v>
      </c>
      <c r="S81" s="0" t="n">
        <v>3.00762</v>
      </c>
      <c r="T81" s="0" t="n">
        <v>-94.1292</v>
      </c>
      <c r="U81" s="0" t="n">
        <f aca="false">SQRT((R81^2)+(S81^2))</f>
        <v>7.17165592696694</v>
      </c>
      <c r="W81" s="0" t="n">
        <f aca="false">E81/D81</f>
        <v>-0.159456914107893</v>
      </c>
      <c r="X81" s="0" t="n">
        <f aca="false">I81/H81</f>
        <v>-0.156646758147536</v>
      </c>
      <c r="Y81" s="0" t="n">
        <f aca="false">M81/L81</f>
        <v>-0.0838481936237385</v>
      </c>
      <c r="Z81" s="0" t="n">
        <f aca="false">Q81/P81</f>
        <v>-0.104428935382059</v>
      </c>
      <c r="AA81" s="0" t="n">
        <f aca="false">U81/T81</f>
        <v>-0.0761894919638852</v>
      </c>
      <c r="AC81" s="0" t="n">
        <f aca="false">AVERAGE(D81,H81,L81,P81,T81)</f>
        <v>-94.248</v>
      </c>
      <c r="AD81" s="0" t="n">
        <f aca="false">AVERAGE(E81,I81,M81,Q81,U81)</f>
        <v>10.9861936227118</v>
      </c>
      <c r="AE81" s="0" t="n">
        <f aca="false">AVERAGE(W81:AA81)</f>
        <v>-0.116114058645022</v>
      </c>
    </row>
    <row r="82" customFormat="false" ht="12.75" hidden="false" customHeight="false" outlineLevel="0" collapsed="false">
      <c r="A82" s="0" t="n">
        <v>0.0740740740740741</v>
      </c>
      <c r="B82" s="0" t="n">
        <v>-13.15831</v>
      </c>
      <c r="C82" s="0" t="n">
        <v>0.52731</v>
      </c>
      <c r="D82" s="0" t="n">
        <v>-87.9912</v>
      </c>
      <c r="E82" s="0" t="n">
        <f aca="false">SQRT((B82^2)+(C82^2))</f>
        <v>13.1688715496887</v>
      </c>
      <c r="F82" s="0" t="n">
        <v>-16.15864</v>
      </c>
      <c r="G82" s="0" t="n">
        <v>6.30819</v>
      </c>
      <c r="H82" s="0" t="n">
        <v>-91.9116</v>
      </c>
      <c r="I82" s="0" t="n">
        <f aca="false">SQRT((F82^2)+(G82^2))</f>
        <v>17.3463225994935</v>
      </c>
      <c r="J82" s="0" t="n">
        <v>-8.66762</v>
      </c>
      <c r="K82" s="0" t="n">
        <v>7.47999</v>
      </c>
      <c r="L82" s="0" t="n">
        <v>-88.2288</v>
      </c>
      <c r="M82" s="0" t="n">
        <f aca="false">SQRT((J82^2)+(K82^2))</f>
        <v>11.4489251401387</v>
      </c>
      <c r="N82" s="0" t="n">
        <v>-9.86383</v>
      </c>
      <c r="O82" s="0" t="n">
        <v>11.42505</v>
      </c>
      <c r="P82" s="0" t="n">
        <v>-86.724</v>
      </c>
      <c r="Q82" s="0" t="n">
        <f aca="false">SQRT((N82^2)+(O82^2))</f>
        <v>15.0939361921071</v>
      </c>
      <c r="R82" s="0" t="n">
        <v>-12.49157</v>
      </c>
      <c r="S82" s="0" t="n">
        <v>6.34725</v>
      </c>
      <c r="T82" s="0" t="n">
        <v>-88.7832</v>
      </c>
      <c r="U82" s="0" t="n">
        <f aca="false">SQRT((R82^2)+(S82^2))</f>
        <v>14.0116702654394</v>
      </c>
      <c r="W82" s="0" t="n">
        <f aca="false">E82/D82</f>
        <v>-0.149661233733472</v>
      </c>
      <c r="X82" s="0" t="n">
        <f aca="false">I82/H82</f>
        <v>-0.188728328083654</v>
      </c>
      <c r="Y82" s="0" t="n">
        <f aca="false">M82/L82</f>
        <v>-0.129764035554589</v>
      </c>
      <c r="Z82" s="0" t="n">
        <f aca="false">Q82/P82</f>
        <v>-0.174045664315611</v>
      </c>
      <c r="AA82" s="0" t="n">
        <f aca="false">U82/T82</f>
        <v>-0.157818937202528</v>
      </c>
      <c r="AC82" s="0" t="n">
        <f aca="false">AVERAGE(D82,H82,L82,P82,T82)</f>
        <v>-88.72776</v>
      </c>
      <c r="AD82" s="0" t="n">
        <f aca="false">AVERAGE(E82,I82,M82,Q82,U82)</f>
        <v>14.2139451493735</v>
      </c>
      <c r="AE82" s="0" t="n">
        <f aca="false">AVERAGE(W82:AA82)</f>
        <v>-0.160003639777971</v>
      </c>
    </row>
    <row r="83" customFormat="false" ht="12.75" hidden="false" customHeight="false" outlineLevel="0" collapsed="false">
      <c r="A83" s="0" t="n">
        <v>0.075</v>
      </c>
      <c r="B83" s="0" t="n">
        <v>-9.68734</v>
      </c>
      <c r="C83" s="0" t="n">
        <v>4.1013</v>
      </c>
      <c r="D83" s="0" t="n">
        <v>-88.3476</v>
      </c>
      <c r="E83" s="0" t="n">
        <f aca="false">SQRT((B83^2)+(C83^2))</f>
        <v>10.5197537027062</v>
      </c>
      <c r="F83" s="0" t="n">
        <v>-18.76677</v>
      </c>
      <c r="G83" s="0" t="n">
        <v>7.47999</v>
      </c>
      <c r="H83" s="0" t="n">
        <v>-89.0604</v>
      </c>
      <c r="I83" s="0" t="n">
        <f aca="false">SQRT((F83^2)+(G83^2))</f>
        <v>20.2025222839377</v>
      </c>
      <c r="J83" s="0" t="n">
        <v>-13.04065</v>
      </c>
      <c r="K83" s="0" t="n">
        <v>11.44458</v>
      </c>
      <c r="L83" s="0" t="n">
        <v>-90.6048</v>
      </c>
      <c r="M83" s="0" t="n">
        <f aca="false">SQRT((J83^2)+(K83^2))</f>
        <v>17.3504168191689</v>
      </c>
      <c r="N83" s="0" t="n">
        <v>-12.72689</v>
      </c>
      <c r="O83" s="0" t="n">
        <v>14.8428</v>
      </c>
      <c r="P83" s="0" t="n">
        <v>-89.2584</v>
      </c>
      <c r="Q83" s="0" t="n">
        <f aca="false">SQRT((N83^2)+(O83^2))</f>
        <v>19.5520444177099</v>
      </c>
      <c r="R83" s="0" t="n">
        <v>-18.72755</v>
      </c>
      <c r="S83" s="0" t="n">
        <v>11.44458</v>
      </c>
      <c r="T83" s="0" t="n">
        <v>-86.6052</v>
      </c>
      <c r="U83" s="0" t="n">
        <f aca="false">SQRT((R83^2)+(S83^2))</f>
        <v>21.9476545530246</v>
      </c>
      <c r="W83" s="0" t="n">
        <f aca="false">E83/D83</f>
        <v>-0.119072320048379</v>
      </c>
      <c r="X83" s="0" t="n">
        <f aca="false">I83/H83</f>
        <v>-0.226840686589525</v>
      </c>
      <c r="Y83" s="0" t="n">
        <f aca="false">M83/L83</f>
        <v>-0.191495558945761</v>
      </c>
      <c r="Z83" s="0" t="n">
        <f aca="false">Q83/P83</f>
        <v>-0.219049909226581</v>
      </c>
      <c r="AA83" s="0" t="n">
        <f aca="false">U83/T83</f>
        <v>-0.253421902530386</v>
      </c>
      <c r="AC83" s="0" t="n">
        <f aca="false">AVERAGE(D83,H83,L83,P83,T83)</f>
        <v>-88.77528</v>
      </c>
      <c r="AD83" s="0" t="n">
        <f aca="false">AVERAGE(E83,I83,M83,Q83,U83)</f>
        <v>17.9144783553095</v>
      </c>
      <c r="AE83" s="0" t="n">
        <f aca="false">AVERAGE(W83:AA83)</f>
        <v>-0.201976075468126</v>
      </c>
    </row>
    <row r="84" customFormat="false" ht="12.75" hidden="false" customHeight="false" outlineLevel="0" collapsed="false">
      <c r="A84" s="0" t="n">
        <v>0.0759259259259259</v>
      </c>
      <c r="B84" s="0" t="n">
        <v>-9.53046</v>
      </c>
      <c r="C84" s="0" t="n">
        <v>7.71435</v>
      </c>
      <c r="D84" s="0" t="n">
        <v>-94.644</v>
      </c>
      <c r="E84" s="0" t="n">
        <f aca="false">SQRT((B84^2)+(C84^2))</f>
        <v>12.2613565209605</v>
      </c>
      <c r="F84" s="0" t="n">
        <v>-18.45301</v>
      </c>
      <c r="G84" s="0" t="n">
        <v>10.48761</v>
      </c>
      <c r="H84" s="0" t="n">
        <v>-88.7436</v>
      </c>
      <c r="I84" s="0" t="n">
        <f aca="false">SQRT((F84^2)+(G84^2))</f>
        <v>21.2250687059477</v>
      </c>
      <c r="J84" s="0" t="n">
        <v>-13.82505</v>
      </c>
      <c r="K84" s="0" t="n">
        <v>10.01889</v>
      </c>
      <c r="L84" s="0" t="n">
        <v>-87.3576</v>
      </c>
      <c r="M84" s="0" t="n">
        <f aca="false">SQRT((J84^2)+(K84^2))</f>
        <v>17.0736687426751</v>
      </c>
      <c r="N84" s="0" t="n">
        <v>-8.78528</v>
      </c>
      <c r="O84" s="0" t="n">
        <v>13.76865</v>
      </c>
      <c r="P84" s="0" t="n">
        <v>-89.2188</v>
      </c>
      <c r="Q84" s="0" t="n">
        <f aca="false">SQRT((N84^2)+(O84^2))</f>
        <v>16.3326932102731</v>
      </c>
      <c r="R84" s="0" t="n">
        <v>-16.96265</v>
      </c>
      <c r="S84" s="0" t="n">
        <v>11.81565</v>
      </c>
      <c r="T84" s="0" t="n">
        <v>-86.6052</v>
      </c>
      <c r="U84" s="0" t="n">
        <f aca="false">SQRT((R84^2)+(S84^2))</f>
        <v>20.6722296800563</v>
      </c>
      <c r="W84" s="0" t="n">
        <f aca="false">E84/D84</f>
        <v>-0.129552391286933</v>
      </c>
      <c r="X84" s="0" t="n">
        <f aca="false">I84/H84</f>
        <v>-0.239172951130534</v>
      </c>
      <c r="Y84" s="0" t="n">
        <f aca="false">M84/L84</f>
        <v>-0.195445716716978</v>
      </c>
      <c r="Z84" s="0" t="n">
        <f aca="false">Q84/P84</f>
        <v>-0.183063358958796</v>
      </c>
      <c r="AA84" s="0" t="n">
        <f aca="false">U84/T84</f>
        <v>-0.23869501692804</v>
      </c>
      <c r="AC84" s="0" t="n">
        <f aca="false">AVERAGE(D84,H84,L84,P84,T84)</f>
        <v>-89.31384</v>
      </c>
      <c r="AD84" s="0" t="n">
        <f aca="false">AVERAGE(E84,I84,M84,Q84,U84)</f>
        <v>17.5130033719825</v>
      </c>
      <c r="AE84" s="0" t="n">
        <f aca="false">AVERAGE(W84:AA84)</f>
        <v>-0.197185887004256</v>
      </c>
    </row>
    <row r="85" customFormat="false" ht="12.75" hidden="false" customHeight="false" outlineLevel="0" collapsed="false">
      <c r="A85" s="0" t="n">
        <v>0.0768518518518519</v>
      </c>
      <c r="B85" s="0" t="n">
        <v>-13.57012</v>
      </c>
      <c r="C85" s="0" t="n">
        <v>11.87424</v>
      </c>
      <c r="D85" s="0" t="n">
        <v>-93.654</v>
      </c>
      <c r="E85" s="0" t="n">
        <f aca="false">SQRT((B85^2)+(C85^2))</f>
        <v>18.0317978136402</v>
      </c>
      <c r="F85" s="0" t="n">
        <v>-13.43285</v>
      </c>
      <c r="G85" s="0" t="n">
        <v>17.67465</v>
      </c>
      <c r="H85" s="0" t="n">
        <v>-94.1688</v>
      </c>
      <c r="I85" s="0" t="n">
        <f aca="false">SQRT((F85^2)+(G85^2))</f>
        <v>22.1998808948382</v>
      </c>
      <c r="J85" s="0" t="n">
        <v>-11.92288</v>
      </c>
      <c r="K85" s="0" t="n">
        <v>14.49126</v>
      </c>
      <c r="L85" s="0" t="n">
        <v>-88.7832</v>
      </c>
      <c r="M85" s="0" t="n">
        <f aca="false">SQRT((J85^2)+(K85^2))</f>
        <v>18.7657049929386</v>
      </c>
      <c r="N85" s="0" t="n">
        <v>-6.39286</v>
      </c>
      <c r="O85" s="0" t="n">
        <v>16.38567</v>
      </c>
      <c r="P85" s="0" t="n">
        <v>-93.2184</v>
      </c>
      <c r="Q85" s="0" t="n">
        <f aca="false">SQRT((N85^2)+(O85^2))</f>
        <v>17.5885997262005</v>
      </c>
      <c r="R85" s="0" t="n">
        <v>-12.1582</v>
      </c>
      <c r="S85" s="0" t="n">
        <v>17.47935</v>
      </c>
      <c r="T85" s="0" t="n">
        <v>-91.3572</v>
      </c>
      <c r="U85" s="0" t="n">
        <f aca="false">SQRT((R85^2)+(S85^2))</f>
        <v>21.2920056279933</v>
      </c>
      <c r="W85" s="0" t="n">
        <f aca="false">E85/D85</f>
        <v>-0.192536333884727</v>
      </c>
      <c r="X85" s="0" t="n">
        <f aca="false">I85/H85</f>
        <v>-0.235745606770376</v>
      </c>
      <c r="Y85" s="0" t="n">
        <f aca="false">M85/L85</f>
        <v>-0.211365494743809</v>
      </c>
      <c r="Z85" s="0" t="n">
        <f aca="false">Q85/P85</f>
        <v>-0.188681630731706</v>
      </c>
      <c r="AA85" s="0" t="n">
        <f aca="false">U85/T85</f>
        <v>-0.233063246553018</v>
      </c>
      <c r="AC85" s="0" t="n">
        <f aca="false">AVERAGE(D85,H85,L85,P85,T85)</f>
        <v>-92.23632</v>
      </c>
      <c r="AD85" s="0" t="n">
        <f aca="false">AVERAGE(E85,I85,M85,Q85,U85)</f>
        <v>19.5755978111222</v>
      </c>
      <c r="AE85" s="0" t="n">
        <f aca="false">AVERAGE(W85:AA85)</f>
        <v>-0.212278462536727</v>
      </c>
    </row>
    <row r="86" customFormat="false" ht="12.75" hidden="false" customHeight="false" outlineLevel="0" collapsed="false">
      <c r="A86" s="0" t="n">
        <v>0.0777777777777778</v>
      </c>
      <c r="B86" s="0" t="n">
        <v>-16.70772</v>
      </c>
      <c r="C86" s="0" t="n">
        <v>11.30787</v>
      </c>
      <c r="D86" s="0" t="n">
        <v>-86.328</v>
      </c>
      <c r="E86" s="0" t="n">
        <f aca="false">SQRT((B86^2)+(C86^2))</f>
        <v>20.1746333680516</v>
      </c>
      <c r="F86" s="0" t="n">
        <v>-15.2958</v>
      </c>
      <c r="G86" s="0" t="n">
        <v>19.1394</v>
      </c>
      <c r="H86" s="0" t="n">
        <v>-89.1396</v>
      </c>
      <c r="I86" s="0" t="n">
        <f aca="false">SQRT((F86^2)+(G86^2))</f>
        <v>24.5005740749069</v>
      </c>
      <c r="J86" s="0" t="n">
        <v>-8.00088</v>
      </c>
      <c r="K86" s="0" t="n">
        <v>13.16322</v>
      </c>
      <c r="L86" s="0" t="n">
        <v>-91.5156</v>
      </c>
      <c r="M86" s="0" t="n">
        <f aca="false">SQRT((J86^2)+(K86^2))</f>
        <v>15.4040397799668</v>
      </c>
      <c r="N86" s="0" t="n">
        <v>-9.74617</v>
      </c>
      <c r="O86" s="0" t="n">
        <v>15.05763</v>
      </c>
      <c r="P86" s="0" t="n">
        <v>-90.5652</v>
      </c>
      <c r="Q86" s="0" t="n">
        <f aca="false">SQRT((N86^2)+(O86^2))</f>
        <v>17.9365562716426</v>
      </c>
      <c r="R86" s="0" t="n">
        <v>-12.49157</v>
      </c>
      <c r="S86" s="0" t="n">
        <v>17.28405</v>
      </c>
      <c r="T86" s="0" t="n">
        <v>-93.4164</v>
      </c>
      <c r="U86" s="0" t="n">
        <f aca="false">SQRT((R86^2)+(S86^2))</f>
        <v>21.3255177069022</v>
      </c>
      <c r="W86" s="0" t="n">
        <f aca="false">E86/D86</f>
        <v>-0.233697448893193</v>
      </c>
      <c r="X86" s="0" t="n">
        <f aca="false">I86/H86</f>
        <v>-0.274856226356265</v>
      </c>
      <c r="Y86" s="0" t="n">
        <f aca="false">M86/L86</f>
        <v>-0.168321464099747</v>
      </c>
      <c r="Z86" s="0" t="n">
        <f aca="false">Q86/P86</f>
        <v>-0.198051307473981</v>
      </c>
      <c r="AA86" s="0" t="n">
        <f aca="false">U86/T86</f>
        <v>-0.228284516497127</v>
      </c>
      <c r="AC86" s="0" t="n">
        <f aca="false">AVERAGE(D86,H86,L86,P86,T86)</f>
        <v>-90.19296</v>
      </c>
      <c r="AD86" s="0" t="n">
        <f aca="false">AVERAGE(E86,I86,M86,Q86,U86)</f>
        <v>19.868264240294</v>
      </c>
      <c r="AE86" s="0" t="n">
        <f aca="false">AVERAGE(W86:AA86)</f>
        <v>-0.220642192664063</v>
      </c>
    </row>
    <row r="87" customFormat="false" ht="12.75" hidden="false" customHeight="false" outlineLevel="0" collapsed="false">
      <c r="A87" s="0" t="n">
        <v>0.0787037037037037</v>
      </c>
      <c r="B87" s="0" t="n">
        <v>-14.35452</v>
      </c>
      <c r="C87" s="0" t="n">
        <v>10.29231</v>
      </c>
      <c r="D87" s="0" t="n">
        <v>-90.4068</v>
      </c>
      <c r="E87" s="0" t="n">
        <f aca="false">SQRT((B87^2)+(C87^2))</f>
        <v>17.663065689922</v>
      </c>
      <c r="F87" s="0" t="n">
        <v>-16.90382</v>
      </c>
      <c r="G87" s="0" t="n">
        <v>19.3347</v>
      </c>
      <c r="H87" s="0" t="n">
        <v>-87.0408</v>
      </c>
      <c r="I87" s="0" t="n">
        <f aca="false">SQRT((F87^2)+(G87^2))</f>
        <v>25.6820901540821</v>
      </c>
      <c r="J87" s="0" t="n">
        <v>-8.56957</v>
      </c>
      <c r="K87" s="0" t="n">
        <v>13.18275</v>
      </c>
      <c r="L87" s="0" t="n">
        <v>-93.852</v>
      </c>
      <c r="M87" s="0" t="n">
        <f aca="false">SQRT((J87^2)+(K87^2))</f>
        <v>15.7233084160872</v>
      </c>
      <c r="N87" s="0" t="n">
        <v>-13.62895</v>
      </c>
      <c r="O87" s="0" t="n">
        <v>8.30025</v>
      </c>
      <c r="P87" s="0" t="n">
        <v>-88.11</v>
      </c>
      <c r="Q87" s="0" t="n">
        <f aca="false">SQRT((N87^2)+(O87^2))</f>
        <v>15.9575194865931</v>
      </c>
      <c r="R87" s="0" t="n">
        <v>-16.49201</v>
      </c>
      <c r="S87" s="0" t="n">
        <v>14.0616</v>
      </c>
      <c r="T87" s="0" t="n">
        <v>-88.1496</v>
      </c>
      <c r="U87" s="0" t="n">
        <f aca="false">SQRT((R87^2)+(S87^2))</f>
        <v>21.6729090894624</v>
      </c>
      <c r="W87" s="0" t="n">
        <f aca="false">E87/D87</f>
        <v>-0.195373198585969</v>
      </c>
      <c r="X87" s="0" t="n">
        <f aca="false">I87/H87</f>
        <v>-0.295058066493898</v>
      </c>
      <c r="Y87" s="0" t="n">
        <f aca="false">M87/L87</f>
        <v>-0.167533013852526</v>
      </c>
      <c r="Z87" s="0" t="n">
        <f aca="false">Q87/P87</f>
        <v>-0.181109062383307</v>
      </c>
      <c r="AA87" s="0" t="n">
        <f aca="false">U87/T87</f>
        <v>-0.245865087186582</v>
      </c>
      <c r="AC87" s="0" t="n">
        <f aca="false">AVERAGE(D87,H87,L87,P87,T87)</f>
        <v>-89.51184</v>
      </c>
      <c r="AD87" s="0" t="n">
        <f aca="false">AVERAGE(E87,I87,M87,Q87,U87)</f>
        <v>19.3397785672294</v>
      </c>
    </row>
    <row r="88" customFormat="false" ht="12.75" hidden="false" customHeight="false" outlineLevel="0" collapsed="false">
      <c r="A88" s="0" t="n">
        <v>0.0796296296296296</v>
      </c>
      <c r="B88" s="0" t="n">
        <v>-10.90316</v>
      </c>
      <c r="C88" s="0" t="n">
        <v>10.68291</v>
      </c>
      <c r="D88" s="0" t="n">
        <v>-97.3368</v>
      </c>
      <c r="E88" s="0" t="n">
        <f aca="false">SQRT((B88^2)+(C88^2))</f>
        <v>15.2644509909037</v>
      </c>
      <c r="F88" s="0" t="n">
        <v>-15.86449</v>
      </c>
      <c r="G88" s="0" t="n">
        <v>19.49094</v>
      </c>
      <c r="H88" s="0" t="n">
        <v>-90.8424</v>
      </c>
      <c r="I88" s="0" t="n">
        <f aca="false">SQRT((F88^2)+(G88^2))</f>
        <v>25.1312312679602</v>
      </c>
      <c r="J88" s="0" t="n">
        <v>-13.25636</v>
      </c>
      <c r="K88" s="0" t="n">
        <v>10.01889</v>
      </c>
      <c r="L88" s="0" t="n">
        <v>-87.714</v>
      </c>
      <c r="M88" s="0" t="n">
        <f aca="false">SQRT((J88^2)+(K88^2))</f>
        <v>16.616535056434</v>
      </c>
      <c r="N88" s="0" t="n">
        <v>-14.15842</v>
      </c>
      <c r="O88" s="0" t="n">
        <v>7.2261</v>
      </c>
      <c r="P88" s="0" t="n">
        <v>-90.8028</v>
      </c>
      <c r="Q88" s="0" t="n">
        <f aca="false">SQRT((N88^2)+(O88^2))</f>
        <v>15.8958289531059</v>
      </c>
      <c r="R88" s="0" t="n">
        <v>-18.0412</v>
      </c>
      <c r="S88" s="0" t="n">
        <v>11.15163</v>
      </c>
      <c r="T88" s="0" t="n">
        <v>-88.1496</v>
      </c>
      <c r="U88" s="0" t="n">
        <f aca="false">SQRT((R88^2)+(S88^2))</f>
        <v>21.2095202467406</v>
      </c>
      <c r="W88" s="0" t="n">
        <f aca="false">E88/D88</f>
        <v>-0.156820965872144</v>
      </c>
      <c r="X88" s="0" t="n">
        <f aca="false">I88/H88</f>
        <v>-0.276646491813957</v>
      </c>
      <c r="Y88" s="0" t="n">
        <f aca="false">M88/L88</f>
        <v>-0.189439941815833</v>
      </c>
      <c r="Z88" s="0" t="n">
        <f aca="false">Q88/P88</f>
        <v>-0.175058797229886</v>
      </c>
      <c r="AA88" s="0" t="n">
        <f aca="false">U88/T88</f>
        <v>-0.240608241520558</v>
      </c>
      <c r="AC88" s="0" t="n">
        <f aca="false">AVERAGE(D88,H88,L88,P88,T88)</f>
        <v>-90.96912</v>
      </c>
      <c r="AD88" s="0" t="n">
        <f aca="false">AVERAGE(E88,I88,M88,Q88,U88)</f>
        <v>18.8235133030289</v>
      </c>
    </row>
    <row r="89" customFormat="false" ht="12.75" hidden="false" customHeight="false" outlineLevel="0" collapsed="false">
      <c r="A89" s="0" t="n">
        <v>0.0805555555555556</v>
      </c>
      <c r="B89" s="0" t="n">
        <v>-8.35386</v>
      </c>
      <c r="C89" s="0" t="n">
        <v>5.50746</v>
      </c>
      <c r="D89" s="0" t="n">
        <v>-90.0504</v>
      </c>
      <c r="E89" s="0" t="n">
        <f aca="false">SQRT((B89^2)+(C89^2))</f>
        <v>10.0059528557354</v>
      </c>
      <c r="F89" s="0" t="n">
        <v>-14.82516</v>
      </c>
      <c r="G89" s="0" t="n">
        <v>16.30755</v>
      </c>
      <c r="H89" s="0" t="n">
        <v>-93.4164</v>
      </c>
      <c r="I89" s="0" t="n">
        <f aca="false">SQRT((F89^2)+(G89^2))</f>
        <v>22.0390915427134</v>
      </c>
      <c r="J89" s="0" t="n">
        <v>-14.82516</v>
      </c>
      <c r="K89" s="0" t="n">
        <v>6.87456</v>
      </c>
      <c r="L89" s="0" t="n">
        <v>-88.4268</v>
      </c>
      <c r="M89" s="0" t="n">
        <f aca="false">SQRT((J89^2)+(K89^2))</f>
        <v>16.3415098512714</v>
      </c>
      <c r="N89" s="0" t="n">
        <v>-10.66784</v>
      </c>
      <c r="O89" s="0" t="n">
        <v>4.19895</v>
      </c>
      <c r="P89" s="0" t="n">
        <v>-93.456</v>
      </c>
      <c r="Q89" s="0" t="n">
        <f aca="false">SQRT((N89^2)+(O89^2))</f>
        <v>11.4644664667877</v>
      </c>
      <c r="R89" s="0" t="n">
        <v>-16.96265</v>
      </c>
      <c r="S89" s="0" t="n">
        <v>7.69482</v>
      </c>
      <c r="T89" s="0" t="n">
        <v>-92.862</v>
      </c>
      <c r="U89" s="0" t="n">
        <f aca="false">SQRT((R89^2)+(S89^2))</f>
        <v>18.6263724287608</v>
      </c>
      <c r="W89" s="0" t="n">
        <f aca="false">E89/D89</f>
        <v>-0.111115029536076</v>
      </c>
      <c r="X89" s="0" t="n">
        <f aca="false">I89/H89</f>
        <v>-0.23592315206659</v>
      </c>
      <c r="Y89" s="0" t="n">
        <f aca="false">M89/L89</f>
        <v>-0.184802682572155</v>
      </c>
      <c r="Z89" s="0" t="n">
        <f aca="false">Q89/P89</f>
        <v>-0.122672342779358</v>
      </c>
      <c r="AA89" s="0" t="n">
        <f aca="false">U89/T89</f>
        <v>-0.200581211138687</v>
      </c>
      <c r="AC89" s="0" t="n">
        <f aca="false">AVERAGE(D89,H89,L89,P89,T89)</f>
        <v>-91.64232</v>
      </c>
      <c r="AD89" s="0" t="n">
        <f aca="false">AVERAGE(E89,I89,M89,Q89,U89)</f>
        <v>15.6954786290537</v>
      </c>
    </row>
    <row r="90" customFormat="false" ht="12.75" hidden="false" customHeight="false" outlineLevel="0" collapsed="false">
      <c r="A90" s="0" t="n">
        <v>0.0814814814814815</v>
      </c>
      <c r="B90" s="0" t="n">
        <v>-10.45213</v>
      </c>
      <c r="C90" s="0" t="n">
        <v>1.30851</v>
      </c>
      <c r="D90" s="0" t="n">
        <v>-89.1</v>
      </c>
      <c r="E90" s="0" t="n">
        <f aca="false">SQRT((B90^2)+(C90^2))</f>
        <v>10.5337182398714</v>
      </c>
      <c r="F90" s="0" t="n">
        <v>-11.98171</v>
      </c>
      <c r="G90" s="0" t="n">
        <v>11.07351</v>
      </c>
      <c r="H90" s="0" t="n">
        <v>-90.7236</v>
      </c>
      <c r="I90" s="0" t="n">
        <f aca="false">SQRT((F90^2)+(G90^2))</f>
        <v>16.3151462832608</v>
      </c>
      <c r="J90" s="0" t="n">
        <v>-13.80544</v>
      </c>
      <c r="K90" s="0" t="n">
        <v>6.52302</v>
      </c>
      <c r="L90" s="0" t="n">
        <v>-92.664</v>
      </c>
      <c r="M90" s="0" t="n">
        <f aca="false">SQRT((J90^2)+(K90^2))</f>
        <v>15.2689214915134</v>
      </c>
      <c r="N90" s="0" t="n">
        <v>-6.72623</v>
      </c>
      <c r="O90" s="0" t="n">
        <v>3.43728</v>
      </c>
      <c r="P90" s="0" t="n">
        <v>-89.8128</v>
      </c>
      <c r="Q90" s="0" t="n">
        <f aca="false">SQRT((N90^2)+(O90^2))</f>
        <v>7.55361263312463</v>
      </c>
      <c r="R90" s="0" t="n">
        <v>-10.60901</v>
      </c>
      <c r="S90" s="0" t="n">
        <v>5.13639</v>
      </c>
      <c r="T90" s="0" t="n">
        <v>-91.08</v>
      </c>
      <c r="U90" s="0" t="n">
        <f aca="false">SQRT((R90^2)+(S90^2))</f>
        <v>11.7870096043144</v>
      </c>
      <c r="W90" s="0" t="n">
        <f aca="false">E90/D90</f>
        <v>-0.11822354926904</v>
      </c>
      <c r="X90" s="0" t="n">
        <f aca="false">I90/H90</f>
        <v>-0.179833541473893</v>
      </c>
      <c r="Y90" s="0" t="n">
        <f aca="false">M90/L90</f>
        <v>-0.164777275873191</v>
      </c>
      <c r="Z90" s="0" t="n">
        <f aca="false">Q90/P90</f>
        <v>-0.0841039655051911</v>
      </c>
      <c r="AA90" s="0" t="n">
        <f aca="false">U90/T90</f>
        <v>-0.129413807689003</v>
      </c>
      <c r="AC90" s="0" t="n">
        <f aca="false">AVERAGE(D90,H90,L90,P90,T90)</f>
        <v>-90.67608</v>
      </c>
      <c r="AD90" s="0" t="n">
        <f aca="false">AVERAGE(E90,I90,M90,Q90,U90)</f>
        <v>12.2916816504169</v>
      </c>
    </row>
    <row r="91" customFormat="false" ht="12.75" hidden="false" customHeight="false" outlineLevel="0" collapsed="false">
      <c r="A91" s="0" t="n">
        <v>0.0824074074074074</v>
      </c>
      <c r="B91" s="0" t="n">
        <v>-13.60934</v>
      </c>
      <c r="C91" s="0" t="n">
        <v>-0.93744</v>
      </c>
      <c r="D91" s="0" t="n">
        <v>-94.0104</v>
      </c>
      <c r="E91" s="0" t="n">
        <f aca="false">SQRT((B91^2)+(C91^2))</f>
        <v>13.6415882135916</v>
      </c>
      <c r="F91" s="0" t="n">
        <v>-10.27564</v>
      </c>
      <c r="G91" s="0" t="n">
        <v>7.89012</v>
      </c>
      <c r="H91" s="0" t="n">
        <v>-90.7632</v>
      </c>
      <c r="I91" s="0" t="n">
        <f aca="false">SQRT((F91^2)+(G91^2))</f>
        <v>12.95541473763</v>
      </c>
      <c r="J91" s="0" t="n">
        <v>-7.35375</v>
      </c>
      <c r="K91" s="0" t="n">
        <v>4.39425</v>
      </c>
      <c r="L91" s="0" t="n">
        <v>-91.1988</v>
      </c>
      <c r="M91" s="0" t="n">
        <f aca="false">SQRT((J91^2)+(K91^2))</f>
        <v>8.56662548060787</v>
      </c>
      <c r="N91" s="0" t="n">
        <v>-3.70629</v>
      </c>
      <c r="O91" s="0" t="n">
        <v>2.05065</v>
      </c>
      <c r="P91" s="0" t="n">
        <v>-90.8424</v>
      </c>
      <c r="Q91" s="0" t="n">
        <f aca="false">SQRT((N91^2)+(O91^2))</f>
        <v>4.23577041240434</v>
      </c>
      <c r="R91" s="0" t="n">
        <v>-4.3142</v>
      </c>
      <c r="S91" s="0" t="n">
        <v>2.28501</v>
      </c>
      <c r="T91" s="0" t="n">
        <v>-90.1296</v>
      </c>
      <c r="U91" s="0" t="n">
        <f aca="false">SQRT((R91^2)+(S91^2))</f>
        <v>4.88196603225586</v>
      </c>
      <c r="W91" s="0" t="n">
        <f aca="false">E91/D91</f>
        <v>-0.145107224451673</v>
      </c>
      <c r="X91" s="0" t="n">
        <f aca="false">I91/H91</f>
        <v>-0.142738629065855</v>
      </c>
      <c r="Y91" s="0" t="n">
        <f aca="false">M91/L91</f>
        <v>-0.093933532904028</v>
      </c>
      <c r="Z91" s="0" t="n">
        <f aca="false">Q91/P91</f>
        <v>-0.046627680602938</v>
      </c>
      <c r="AA91" s="0" t="n">
        <f aca="false">U91/T91</f>
        <v>-0.0541660678873074</v>
      </c>
      <c r="AC91" s="0" t="n">
        <f aca="false">AVERAGE(D91,H91,L91,P91,T91)</f>
        <v>-91.38888</v>
      </c>
      <c r="AD91" s="0" t="n">
        <f aca="false">AVERAGE(E91,I91,M91,Q91,U91)</f>
        <v>8.85627297529792</v>
      </c>
    </row>
    <row r="92" customFormat="false" ht="12.75" hidden="false" customHeight="false" outlineLevel="0" collapsed="false">
      <c r="A92" s="0" t="n">
        <v>0.0833333333333333</v>
      </c>
      <c r="B92" s="0" t="n">
        <v>-12.23664</v>
      </c>
      <c r="C92" s="0" t="n">
        <v>1.89441</v>
      </c>
      <c r="D92" s="0" t="n">
        <v>-93.1788</v>
      </c>
      <c r="E92" s="0" t="n">
        <f aca="false">SQRT((B92^2)+(C92^2))</f>
        <v>12.3824128398992</v>
      </c>
      <c r="F92" s="0" t="n">
        <v>-12.9426</v>
      </c>
      <c r="G92" s="0" t="n">
        <v>7.71435</v>
      </c>
      <c r="H92" s="0" t="n">
        <v>-94.644</v>
      </c>
      <c r="I92" s="0" t="n">
        <f aca="false">SQRT((F92^2)+(G92^2))</f>
        <v>15.0672522605318</v>
      </c>
      <c r="J92" s="0" t="n">
        <v>-5.78495</v>
      </c>
      <c r="K92" s="0" t="n">
        <v>6.01524</v>
      </c>
      <c r="L92" s="0" t="n">
        <v>-92.862</v>
      </c>
      <c r="M92" s="0" t="n">
        <f aca="false">SQRT((J92^2)+(K92^2))</f>
        <v>8.34558318873522</v>
      </c>
      <c r="N92" s="0" t="n">
        <v>-6.17715</v>
      </c>
      <c r="O92" s="0" t="n">
        <v>6.28866</v>
      </c>
      <c r="P92" s="0" t="n">
        <v>-93.4956</v>
      </c>
      <c r="Q92" s="0" t="n">
        <f aca="false">SQRT((N92^2)+(O92^2))</f>
        <v>8.81501144174527</v>
      </c>
      <c r="R92" s="0" t="n">
        <v>-7.43219</v>
      </c>
      <c r="S92" s="0" t="n">
        <v>4.62861</v>
      </c>
      <c r="T92" s="0" t="n">
        <v>-93.2184</v>
      </c>
      <c r="U92" s="0" t="n">
        <f aca="false">SQRT((R92^2)+(S92^2))</f>
        <v>8.75565410053412</v>
      </c>
      <c r="W92" s="0" t="n">
        <f aca="false">E92/D92</f>
        <v>-0.132888734775498</v>
      </c>
      <c r="X92" s="0" t="n">
        <f aca="false">I92/H92</f>
        <v>-0.159199233554497</v>
      </c>
      <c r="Y92" s="0" t="n">
        <f aca="false">M92/L92</f>
        <v>-0.0898708103286083</v>
      </c>
      <c r="Z92" s="0" t="n">
        <f aca="false">Q92/P92</f>
        <v>-0.0942826340677558</v>
      </c>
      <c r="AA92" s="0" t="n">
        <f aca="false">U92/T92</f>
        <v>-0.09392624310795</v>
      </c>
      <c r="AC92" s="0" t="n">
        <f aca="false">AVERAGE(D92,H92,L92,P92,T92)</f>
        <v>-93.47976</v>
      </c>
      <c r="AD92" s="0" t="n">
        <f aca="false">AVERAGE(E92,I92,M92,Q92,U92)</f>
        <v>10.6731827662891</v>
      </c>
    </row>
    <row r="93" customFormat="false" ht="12.75" hidden="false" customHeight="false" outlineLevel="0" collapsed="false">
      <c r="A93" s="0" t="n">
        <v>0.0842592592592593</v>
      </c>
      <c r="B93" s="0" t="n">
        <v>-12.27586</v>
      </c>
      <c r="C93" s="0" t="n">
        <v>3.35916</v>
      </c>
      <c r="D93" s="0" t="n">
        <v>-88.6248</v>
      </c>
      <c r="E93" s="0" t="n">
        <f aca="false">SQRT((B93^2)+(C93^2))</f>
        <v>12.7271636528018</v>
      </c>
      <c r="F93" s="0" t="n">
        <v>-15.06048</v>
      </c>
      <c r="G93" s="0" t="n">
        <v>7.12845</v>
      </c>
      <c r="H93" s="0" t="n">
        <v>-92.6244</v>
      </c>
      <c r="I93" s="0" t="n">
        <f aca="false">SQRT((F93^2)+(G93^2))</f>
        <v>16.6623184831193</v>
      </c>
      <c r="J93" s="0" t="n">
        <v>-9.58929</v>
      </c>
      <c r="K93" s="0" t="n">
        <v>5.68323</v>
      </c>
      <c r="L93" s="0" t="n">
        <v>-93.3768</v>
      </c>
      <c r="M93" s="0" t="n">
        <f aca="false">SQRT((J93^2)+(K93^2))</f>
        <v>11.1469092549011</v>
      </c>
      <c r="N93" s="0" t="n">
        <v>-8.4323</v>
      </c>
      <c r="O93" s="0" t="n">
        <v>8.35884</v>
      </c>
      <c r="P93" s="0" t="n">
        <v>-89.4168</v>
      </c>
      <c r="Q93" s="0" t="n">
        <f aca="false">SQRT((N93^2)+(O93^2))</f>
        <v>11.8732425830352</v>
      </c>
      <c r="R93" s="0" t="n">
        <v>-12.72689</v>
      </c>
      <c r="S93" s="0" t="n">
        <v>5.78088</v>
      </c>
      <c r="T93" s="0" t="n">
        <v>-92.1888</v>
      </c>
      <c r="U93" s="0" t="n">
        <f aca="false">SQRT((R93^2)+(S93^2))</f>
        <v>13.9782796740693</v>
      </c>
      <c r="W93" s="0" t="n">
        <f aca="false">E93/D93</f>
        <v>-0.143607248228507</v>
      </c>
      <c r="X93" s="0" t="n">
        <f aca="false">I93/H93</f>
        <v>-0.179891243377764</v>
      </c>
      <c r="Y93" s="0" t="n">
        <f aca="false">M93/L93</f>
        <v>-0.119375575677268</v>
      </c>
      <c r="Z93" s="0" t="n">
        <f aca="false">Q93/P93</f>
        <v>-0.132785366765923</v>
      </c>
      <c r="AA93" s="0" t="n">
        <f aca="false">U93/T93</f>
        <v>-0.151626658271605</v>
      </c>
      <c r="AC93" s="0" t="n">
        <f aca="false">AVERAGE(D93,H93,L93,P93,T93)</f>
        <v>-91.24632</v>
      </c>
      <c r="AD93" s="0" t="n">
        <f aca="false">AVERAGE(E93,I93,M93,Q93,U93)</f>
        <v>13.2775827295854</v>
      </c>
    </row>
    <row r="94" customFormat="false" ht="12.75" hidden="false" customHeight="false" outlineLevel="0" collapsed="false">
      <c r="A94" s="0" t="n">
        <v>0.0851851851851852</v>
      </c>
      <c r="B94" s="0" t="n">
        <v>-11.35419</v>
      </c>
      <c r="C94" s="0" t="n">
        <v>5.95665</v>
      </c>
      <c r="D94" s="0" t="n">
        <v>-89.8128</v>
      </c>
      <c r="E94" s="0" t="n">
        <f aca="false">SQRT((B94^2)+(C94^2))</f>
        <v>12.8218294240175</v>
      </c>
      <c r="F94" s="0" t="n">
        <v>-16.96265</v>
      </c>
      <c r="G94" s="0" t="n">
        <v>8.33931</v>
      </c>
      <c r="H94" s="0" t="n">
        <v>-88.902</v>
      </c>
      <c r="I94" s="0" t="n">
        <f aca="false">SQRT((F94^2)+(G94^2))</f>
        <v>18.9017350076283</v>
      </c>
      <c r="J94" s="0" t="n">
        <v>-11.9621</v>
      </c>
      <c r="K94" s="0" t="n">
        <v>9.3744</v>
      </c>
      <c r="L94" s="0" t="n">
        <v>-94.3668</v>
      </c>
      <c r="M94" s="0" t="n">
        <f aca="false">SQRT((J94^2)+(K94^2))</f>
        <v>15.1977370608259</v>
      </c>
      <c r="N94" s="0" t="n">
        <v>-8.70684</v>
      </c>
      <c r="O94" s="0" t="n">
        <v>10.66338</v>
      </c>
      <c r="P94" s="0" t="n">
        <v>-89.6148</v>
      </c>
      <c r="Q94" s="0" t="n">
        <f aca="false">SQRT((N94^2)+(O94^2))</f>
        <v>13.7665077565082</v>
      </c>
      <c r="R94" s="0" t="n">
        <v>-15.0997</v>
      </c>
      <c r="S94" s="0" t="n">
        <v>9.19863</v>
      </c>
      <c r="T94" s="0" t="n">
        <v>-90.2484</v>
      </c>
      <c r="U94" s="0" t="n">
        <f aca="false">SQRT((R94^2)+(S94^2))</f>
        <v>17.6809426775526</v>
      </c>
      <c r="W94" s="0" t="n">
        <f aca="false">E94/D94</f>
        <v>-0.142761715746725</v>
      </c>
      <c r="X94" s="0" t="n">
        <f aca="false">I94/H94</f>
        <v>-0.212613158394955</v>
      </c>
      <c r="Y94" s="0" t="n">
        <f aca="false">M94/L94</f>
        <v>-0.161049617670896</v>
      </c>
      <c r="Z94" s="0" t="n">
        <f aca="false">Q94/P94</f>
        <v>-0.15361868526748</v>
      </c>
      <c r="AA94" s="0" t="n">
        <f aca="false">U94/T94</f>
        <v>-0.195914195460003</v>
      </c>
      <c r="AC94" s="0" t="n">
        <f aca="false">AVERAGE(D94,H94,L94,P94,T94)</f>
        <v>-90.58896</v>
      </c>
      <c r="AD94" s="0" t="n">
        <f aca="false">AVERAGE(E94,I94,M94,Q94,U94)</f>
        <v>15.6737503853065</v>
      </c>
    </row>
    <row r="95" customFormat="false" ht="12.75" hidden="false" customHeight="false" outlineLevel="0" collapsed="false">
      <c r="A95" s="0" t="n">
        <v>0.0861111111111111</v>
      </c>
      <c r="B95" s="0" t="n">
        <v>-10.41291</v>
      </c>
      <c r="C95" s="0" t="n">
        <v>10.3509</v>
      </c>
      <c r="D95" s="0" t="n">
        <v>-90.3276</v>
      </c>
      <c r="E95" s="0" t="n">
        <f aca="false">SQRT((B95^2)+(C95^2))</f>
        <v>14.6822963285073</v>
      </c>
      <c r="F95" s="0" t="n">
        <v>-16.4724</v>
      </c>
      <c r="G95" s="0" t="n">
        <v>11.93283</v>
      </c>
      <c r="H95" s="0" t="n">
        <v>-90.6048</v>
      </c>
      <c r="I95" s="0" t="n">
        <f aca="false">SQRT((F95^2)+(G95^2))</f>
        <v>20.3404128170718</v>
      </c>
      <c r="J95" s="0" t="n">
        <v>-12.96221</v>
      </c>
      <c r="K95" s="0" t="n">
        <v>10.68291</v>
      </c>
      <c r="L95" s="0" t="n">
        <v>-89.892</v>
      </c>
      <c r="M95" s="0" t="n">
        <f aca="false">SQRT((J95^2)+(K95^2))</f>
        <v>16.7971263659056</v>
      </c>
      <c r="N95" s="0" t="n">
        <v>-8.09893</v>
      </c>
      <c r="O95" s="0" t="n">
        <v>14.19831</v>
      </c>
      <c r="P95" s="0" t="n">
        <v>-90.486</v>
      </c>
      <c r="Q95" s="0" t="n">
        <f aca="false">SQRT((N95^2)+(O95^2))</f>
        <v>16.345784594231</v>
      </c>
      <c r="R95" s="0" t="n">
        <v>-16.76655</v>
      </c>
      <c r="S95" s="0" t="n">
        <v>12.59685</v>
      </c>
      <c r="T95" s="0" t="n">
        <v>-89.6148</v>
      </c>
      <c r="U95" s="0" t="n">
        <f aca="false">SQRT((R95^2)+(S95^2))</f>
        <v>20.9713573434101</v>
      </c>
      <c r="W95" s="0" t="n">
        <f aca="false">E95/D95</f>
        <v>-0.16254496220986</v>
      </c>
      <c r="X95" s="0" t="n">
        <f aca="false">I95/H95</f>
        <v>-0.224495973911667</v>
      </c>
      <c r="Y95" s="0" t="n">
        <f aca="false">M95/L95</f>
        <v>-0.186858968160744</v>
      </c>
      <c r="Z95" s="0" t="n">
        <f aca="false">Q95/P95</f>
        <v>-0.180644349338362</v>
      </c>
      <c r="AA95" s="0" t="n">
        <f aca="false">U95/T95</f>
        <v>-0.234016672953687</v>
      </c>
      <c r="AC95" s="0" t="n">
        <f aca="false">AVERAGE(D95,H95,L95,P95,T95)</f>
        <v>-90.18504</v>
      </c>
      <c r="AD95" s="0" t="n">
        <f aca="false">AVERAGE(E95,I95,M95,Q95,U95)</f>
        <v>17.8273954898252</v>
      </c>
    </row>
    <row r="96" customFormat="false" ht="12.75" hidden="false" customHeight="false" outlineLevel="0" collapsed="false">
      <c r="A96" s="0" t="n">
        <v>0.087037037037037</v>
      </c>
      <c r="B96" s="0" t="n">
        <v>-13.64856</v>
      </c>
      <c r="C96" s="0" t="n">
        <v>11.67894</v>
      </c>
      <c r="D96" s="0" t="n">
        <v>-88.0308</v>
      </c>
      <c r="E96" s="0" t="n">
        <f aca="false">SQRT((B96^2)+(C96^2))</f>
        <v>17.9633190028235</v>
      </c>
      <c r="F96" s="0" t="n">
        <v>-15.55073</v>
      </c>
      <c r="G96" s="0" t="n">
        <v>17.12781</v>
      </c>
      <c r="H96" s="0" t="n">
        <v>-91.872</v>
      </c>
      <c r="I96" s="0" t="n">
        <f aca="false">SQRT((F96^2)+(G96^2))</f>
        <v>23.1341107226753</v>
      </c>
      <c r="J96" s="0" t="n">
        <v>-10.7855</v>
      </c>
      <c r="K96" s="0" t="n">
        <v>10.58526</v>
      </c>
      <c r="L96" s="0" t="n">
        <v>-90.6444</v>
      </c>
      <c r="M96" s="0" t="n">
        <f aca="false">SQRT((J96^2)+(K96^2))</f>
        <v>15.1120726413553</v>
      </c>
      <c r="N96" s="0" t="n">
        <v>-8.25581</v>
      </c>
      <c r="O96" s="0" t="n">
        <v>13.76865</v>
      </c>
      <c r="P96" s="0" t="n">
        <v>-90.3672</v>
      </c>
      <c r="Q96" s="0" t="n">
        <f aca="false">SQRT((N96^2)+(O96^2))</f>
        <v>16.0540998370697</v>
      </c>
      <c r="R96" s="0" t="n">
        <v>-13.51129</v>
      </c>
      <c r="S96" s="0" t="n">
        <v>14.78421</v>
      </c>
      <c r="T96" s="0" t="n">
        <v>-90.9216</v>
      </c>
      <c r="U96" s="0" t="n">
        <f aca="false">SQRT((R96^2)+(S96^2))</f>
        <v>20.028175722921</v>
      </c>
      <c r="W96" s="0" t="n">
        <f aca="false">E96/D96</f>
        <v>-0.204057205010332</v>
      </c>
      <c r="X96" s="0" t="n">
        <f aca="false">I96/H96</f>
        <v>-0.251808066904773</v>
      </c>
      <c r="Y96" s="0" t="n">
        <f aca="false">M96/L96</f>
        <v>-0.166718215812067</v>
      </c>
      <c r="Z96" s="0" t="n">
        <f aca="false">Q96/P96</f>
        <v>-0.177654058519791</v>
      </c>
      <c r="AA96" s="0" t="n">
        <f aca="false">U96/T96</f>
        <v>-0.220279622476078</v>
      </c>
      <c r="AC96" s="0" t="n">
        <f aca="false">AVERAGE(D96,H96,L96,P96,T96)</f>
        <v>-90.3672</v>
      </c>
      <c r="AD96" s="0" t="n">
        <f aca="false">AVERAGE(E96,I96,M96,Q96,U96)</f>
        <v>18.4583555853689</v>
      </c>
    </row>
    <row r="97" customFormat="false" ht="12.75" hidden="false" customHeight="false" outlineLevel="0" collapsed="false">
      <c r="A97" s="0" t="n">
        <v>0.087962962962963</v>
      </c>
      <c r="B97" s="0" t="n">
        <v>-15.0997</v>
      </c>
      <c r="C97" s="0" t="n">
        <v>12.01095</v>
      </c>
      <c r="D97" s="0" t="n">
        <v>-89.7732</v>
      </c>
      <c r="E97" s="0" t="n">
        <f aca="false">SQRT((B97^2)+(C97^2))</f>
        <v>19.2941405611263</v>
      </c>
      <c r="F97" s="0" t="n">
        <v>-15.58995</v>
      </c>
      <c r="G97" s="0" t="n">
        <v>17.577</v>
      </c>
      <c r="H97" s="0" t="n">
        <v>-89.892</v>
      </c>
      <c r="I97" s="0" t="n">
        <f aca="false">SQRT((F97^2)+(G97^2))</f>
        <v>23.4946264069574</v>
      </c>
      <c r="J97" s="0" t="n">
        <v>-7.80478</v>
      </c>
      <c r="K97" s="0" t="n">
        <v>11.48364</v>
      </c>
      <c r="L97" s="0" t="n">
        <v>-91.08</v>
      </c>
      <c r="M97" s="0" t="n">
        <f aca="false">SQRT((J97^2)+(K97^2))</f>
        <v>13.88483267807</v>
      </c>
      <c r="N97" s="0" t="n">
        <v>-9.6089</v>
      </c>
      <c r="O97" s="0" t="n">
        <v>12.57732</v>
      </c>
      <c r="P97" s="0" t="n">
        <v>-91.5948</v>
      </c>
      <c r="Q97" s="0" t="n">
        <f aca="false">SQRT((N97^2)+(O97^2))</f>
        <v>15.8278216313048</v>
      </c>
      <c r="R97" s="0" t="n">
        <v>-13.07987</v>
      </c>
      <c r="S97" s="0" t="n">
        <v>14.6475</v>
      </c>
      <c r="T97" s="0" t="n">
        <v>-90.7236</v>
      </c>
      <c r="U97" s="0" t="n">
        <f aca="false">SQRT((R97^2)+(S97^2))</f>
        <v>19.6375216223153</v>
      </c>
      <c r="W97" s="0" t="n">
        <f aca="false">E97/D97</f>
        <v>-0.214920940337721</v>
      </c>
      <c r="X97" s="0" t="n">
        <f aca="false">I97/H97</f>
        <v>-0.261365042572836</v>
      </c>
      <c r="Y97" s="0" t="n">
        <f aca="false">M97/L97</f>
        <v>-0.152446559926109</v>
      </c>
      <c r="Z97" s="0" t="n">
        <f aca="false">Q97/P97</f>
        <v>-0.172802622324682</v>
      </c>
      <c r="AA97" s="0" t="n">
        <f aca="false">U97/T97</f>
        <v>-0.216454391385651</v>
      </c>
      <c r="AC97" s="0" t="n">
        <f aca="false">AVERAGE(D97,H97,L97,P97,T97)</f>
        <v>-90.61272</v>
      </c>
      <c r="AD97" s="0" t="n">
        <f aca="false">AVERAGE(E97,I97,M97,Q97,U97)</f>
        <v>18.4277885799548</v>
      </c>
    </row>
    <row r="98" customFormat="false" ht="12.75" hidden="false" customHeight="false" outlineLevel="0" collapsed="false">
      <c r="A98" s="0" t="n">
        <v>0.0888888888888889</v>
      </c>
      <c r="B98" s="0" t="n">
        <v>-14.17803</v>
      </c>
      <c r="C98" s="0" t="n">
        <v>10.56573</v>
      </c>
      <c r="D98" s="0" t="n">
        <v>-91.08</v>
      </c>
      <c r="E98" s="0" t="n">
        <f aca="false">SQRT((B98^2)+(C98^2))</f>
        <v>17.6819451733626</v>
      </c>
      <c r="F98" s="0" t="n">
        <v>-16.70772</v>
      </c>
      <c r="G98" s="0" t="n">
        <v>18.20196</v>
      </c>
      <c r="H98" s="0" t="n">
        <v>-90.3276</v>
      </c>
      <c r="I98" s="0" t="n">
        <f aca="false">SQRT((F98^2)+(G98^2))</f>
        <v>24.7074736757929</v>
      </c>
      <c r="J98" s="0" t="n">
        <v>-8.74606</v>
      </c>
      <c r="K98" s="0" t="n">
        <v>10.19466</v>
      </c>
      <c r="L98" s="0" t="n">
        <v>-92.1096</v>
      </c>
      <c r="M98" s="0" t="n">
        <f aca="false">SQRT((J98^2)+(K98^2))</f>
        <v>13.432224612446</v>
      </c>
      <c r="N98" s="0" t="n">
        <v>-11.92288</v>
      </c>
      <c r="O98" s="0" t="n">
        <v>9.35487</v>
      </c>
      <c r="P98" s="0" t="n">
        <v>-91.7928</v>
      </c>
      <c r="Q98" s="0" t="n">
        <f aca="false">SQRT((N98^2)+(O98^2))</f>
        <v>15.1548230016487</v>
      </c>
      <c r="R98" s="0" t="n">
        <v>-16.64889</v>
      </c>
      <c r="S98" s="0" t="n">
        <v>12.77262</v>
      </c>
      <c r="T98" s="0" t="n">
        <v>-92.2284</v>
      </c>
      <c r="U98" s="0" t="n">
        <f aca="false">SQRT((R98^2)+(S98^2))</f>
        <v>20.9839309924642</v>
      </c>
      <c r="W98" s="0" t="n">
        <f aca="false">E98/D98</f>
        <v>-0.194136420436568</v>
      </c>
      <c r="X98" s="0" t="n">
        <f aca="false">I98/H98</f>
        <v>-0.273531829427472</v>
      </c>
      <c r="Y98" s="0" t="n">
        <f aca="false">M98/L98</f>
        <v>-0.145828715057345</v>
      </c>
      <c r="Z98" s="0" t="n">
        <f aca="false">Q98/P98</f>
        <v>-0.165098166758707</v>
      </c>
      <c r="AA98" s="0" t="n">
        <f aca="false">U98/T98</f>
        <v>-0.227521359933212</v>
      </c>
      <c r="AC98" s="0" t="n">
        <f aca="false">AVERAGE(D98,H98,L98,P98,T98)</f>
        <v>-91.50768</v>
      </c>
      <c r="AD98" s="0" t="n">
        <f aca="false">AVERAGE(E98,I98,M98,Q98,U98)</f>
        <v>18.3920794911429</v>
      </c>
    </row>
    <row r="99" customFormat="false" ht="12.75" hidden="false" customHeight="false" outlineLevel="0" collapsed="false">
      <c r="A99" s="0" t="n">
        <v>0.0898148148148148</v>
      </c>
      <c r="B99" s="0" t="n">
        <v>-13.1387</v>
      </c>
      <c r="C99" s="0" t="n">
        <v>9.82359</v>
      </c>
      <c r="D99" s="0" t="n">
        <v>-90.5256</v>
      </c>
      <c r="E99" s="0" t="n">
        <f aca="false">SQRT((B99^2)+(C99^2))</f>
        <v>16.4051320682919</v>
      </c>
      <c r="F99" s="0" t="n">
        <v>-16.55084</v>
      </c>
      <c r="G99" s="0" t="n">
        <v>17.71371</v>
      </c>
      <c r="H99" s="0" t="n">
        <v>-92.3076</v>
      </c>
      <c r="I99" s="0" t="n">
        <f aca="false">SQRT((F99^2)+(G99^2))</f>
        <v>24.2426447952714</v>
      </c>
      <c r="J99" s="0" t="n">
        <v>-11.19731</v>
      </c>
      <c r="K99" s="0" t="n">
        <v>8.2026</v>
      </c>
      <c r="L99" s="0" t="n">
        <v>-92.268</v>
      </c>
      <c r="M99" s="0" t="n">
        <f aca="false">SQRT((J99^2)+(K99^2))</f>
        <v>13.8802881092613</v>
      </c>
      <c r="N99" s="0" t="n">
        <v>-12.78572</v>
      </c>
      <c r="O99" s="0" t="n">
        <v>6.85503</v>
      </c>
      <c r="P99" s="0" t="n">
        <v>-91.0404</v>
      </c>
      <c r="Q99" s="0" t="n">
        <f aca="false">SQRT((N99^2)+(O99^2))</f>
        <v>14.5074488528928</v>
      </c>
      <c r="R99" s="0" t="n">
        <v>-17.82549</v>
      </c>
      <c r="S99" s="0" t="n">
        <v>10.40949</v>
      </c>
      <c r="T99" s="0" t="n">
        <v>-91.8324</v>
      </c>
      <c r="U99" s="0" t="n">
        <f aca="false">SQRT((R99^2)+(S99^2))</f>
        <v>20.642324864225</v>
      </c>
      <c r="W99" s="0" t="n">
        <f aca="false">E99/D99</f>
        <v>-0.181220915059297</v>
      </c>
      <c r="X99" s="0" t="n">
        <f aca="false">I99/H99</f>
        <v>-0.262628914577688</v>
      </c>
      <c r="Y99" s="0" t="n">
        <f aca="false">M99/L99</f>
        <v>-0.150434474674441</v>
      </c>
      <c r="Z99" s="0" t="n">
        <f aca="false">Q99/P99</f>
        <v>-0.159351769685687</v>
      </c>
      <c r="AA99" s="0" t="n">
        <f aca="false">U99/T99</f>
        <v>-0.224782591593217</v>
      </c>
      <c r="AC99" s="0" t="n">
        <f aca="false">AVERAGE(D99,H99,L99,P99,T99)</f>
        <v>-91.5948</v>
      </c>
      <c r="AD99" s="0" t="n">
        <f aca="false">AVERAGE(E99,I99,M99,Q99,U99)</f>
        <v>17.9355677379885</v>
      </c>
    </row>
    <row r="100" customFormat="false" ht="12.75" hidden="false" customHeight="false" outlineLevel="0" collapsed="false">
      <c r="A100" s="0" t="n">
        <v>0.0907407407407407</v>
      </c>
      <c r="B100" s="0" t="n">
        <v>-10.47174</v>
      </c>
      <c r="C100" s="0" t="n">
        <v>7.67529</v>
      </c>
      <c r="D100" s="0" t="n">
        <v>-90.7236</v>
      </c>
      <c r="E100" s="0" t="n">
        <f aca="false">SQRT((B100^2)+(C100^2))</f>
        <v>12.9833514629968</v>
      </c>
      <c r="F100" s="0" t="n">
        <v>-13.84466</v>
      </c>
      <c r="G100" s="0" t="n">
        <v>14.27643</v>
      </c>
      <c r="H100" s="0" t="n">
        <v>-89.9712</v>
      </c>
      <c r="I100" s="0" t="n">
        <f aca="false">SQRT((F100^2)+(G100^2))</f>
        <v>19.8869571342752</v>
      </c>
      <c r="J100" s="0" t="n">
        <v>-12.21703</v>
      </c>
      <c r="K100" s="0" t="n">
        <v>4.58955</v>
      </c>
      <c r="L100" s="0" t="n">
        <v>-91.8324</v>
      </c>
      <c r="M100" s="0" t="n">
        <f aca="false">SQRT((J100^2)+(K100^2))</f>
        <v>13.0506624821654</v>
      </c>
      <c r="N100" s="0" t="n">
        <v>-9.92266</v>
      </c>
      <c r="O100" s="0" t="n">
        <v>4.43331</v>
      </c>
      <c r="P100" s="0" t="n">
        <v>-92.5056</v>
      </c>
      <c r="Q100" s="0" t="n">
        <f aca="false">SQRT((N100^2)+(O100^2))</f>
        <v>10.8679997714253</v>
      </c>
      <c r="R100" s="0" t="n">
        <v>-14.88399</v>
      </c>
      <c r="S100" s="0" t="n">
        <v>6.34725</v>
      </c>
      <c r="T100" s="0" t="n">
        <v>-89.7732</v>
      </c>
      <c r="U100" s="0" t="n">
        <f aca="false">SQRT((R100^2)+(S100^2))</f>
        <v>16.1808757761315</v>
      </c>
      <c r="W100" s="0" t="n">
        <f aca="false">E100/D100</f>
        <v>-0.143108865421971</v>
      </c>
      <c r="X100" s="0" t="n">
        <f aca="false">I100/H100</f>
        <v>-0.221036922195938</v>
      </c>
      <c r="Y100" s="0" t="n">
        <f aca="false">M100/L100</f>
        <v>-0.142113921471784</v>
      </c>
      <c r="Z100" s="0" t="n">
        <f aca="false">Q100/P100</f>
        <v>-0.117484776828919</v>
      </c>
      <c r="AA100" s="0" t="n">
        <f aca="false">U100/T100</f>
        <v>-0.18024171775242</v>
      </c>
      <c r="AC100" s="0" t="n">
        <f aca="false">AVERAGE(D100,H100,L100,P100,T100)</f>
        <v>-90.9612</v>
      </c>
      <c r="AD100" s="0" t="n">
        <f aca="false">AVERAGE(E100,I100,M100,Q100,U100)</f>
        <v>14.5939693253988</v>
      </c>
    </row>
    <row r="101" customFormat="false" ht="12.75" hidden="false" customHeight="false" outlineLevel="0" collapsed="false">
      <c r="A101" s="0" t="n">
        <v>0.0916666666666667</v>
      </c>
      <c r="B101" s="0" t="n">
        <v>-10.92277</v>
      </c>
      <c r="C101" s="0" t="n">
        <v>5.54652</v>
      </c>
      <c r="D101" s="0" t="n">
        <v>-91.7928</v>
      </c>
      <c r="E101" s="0" t="n">
        <f aca="false">SQRT((B101^2)+(C101^2))</f>
        <v>12.250338304851</v>
      </c>
      <c r="F101" s="0" t="n">
        <v>-11.60912</v>
      </c>
      <c r="G101" s="0" t="n">
        <v>12.42108</v>
      </c>
      <c r="H101" s="0" t="n">
        <v>-92.3076</v>
      </c>
      <c r="I101" s="0" t="n">
        <f aca="false">SQRT((F101^2)+(G101^2))</f>
        <v>17.0016144980646</v>
      </c>
      <c r="J101" s="0" t="n">
        <v>-11.82483</v>
      </c>
      <c r="K101" s="0" t="n">
        <v>5.52699</v>
      </c>
      <c r="L101" s="0" t="n">
        <v>-91.7532</v>
      </c>
      <c r="M101" s="0" t="n">
        <f aca="false">SQRT((J101^2)+(K101^2))</f>
        <v>13.0527477179711</v>
      </c>
      <c r="N101" s="0" t="n">
        <v>-5.90261</v>
      </c>
      <c r="O101" s="0" t="n">
        <v>5.2731</v>
      </c>
      <c r="P101" s="0" t="n">
        <v>-92.1096</v>
      </c>
      <c r="Q101" s="0" t="n">
        <f aca="false">SQRT((N101^2)+(O101^2))</f>
        <v>7.91494715219881</v>
      </c>
      <c r="R101" s="0" t="n">
        <v>-10.47174</v>
      </c>
      <c r="S101" s="0" t="n">
        <v>6.32772</v>
      </c>
      <c r="T101" s="0" t="n">
        <v>-90.7236</v>
      </c>
      <c r="U101" s="0" t="n">
        <f aca="false">SQRT((R101^2)+(S101^2))</f>
        <v>12.2350880269003</v>
      </c>
      <c r="W101" s="0" t="n">
        <f aca="false">E101/D101</f>
        <v>-0.133456418203291</v>
      </c>
      <c r="X101" s="0" t="n">
        <f aca="false">I101/H101</f>
        <v>-0.184184341246708</v>
      </c>
      <c r="Y101" s="0" t="n">
        <f aca="false">M101/L101</f>
        <v>-0.142259318671949</v>
      </c>
      <c r="Z101" s="0" t="n">
        <f aca="false">Q101/P101</f>
        <v>-0.0859296658784623</v>
      </c>
      <c r="AA101" s="0" t="n">
        <f aca="false">U101/T101</f>
        <v>-0.134861138963846</v>
      </c>
      <c r="AC101" s="0" t="n">
        <f aca="false">AVERAGE(D101,H101,L101,P101,T101)</f>
        <v>-91.73736</v>
      </c>
      <c r="AD101" s="0" t="n">
        <f aca="false">AVERAGE(E101,I101,M101,Q101,U101)</f>
        <v>12.4909471399972</v>
      </c>
    </row>
    <row r="102" customFormat="false" ht="12.75" hidden="false" customHeight="false" outlineLevel="0" collapsed="false">
      <c r="A102" s="0" t="n">
        <v>0.0925925925925926</v>
      </c>
      <c r="B102" s="0" t="n">
        <v>-12.80533</v>
      </c>
      <c r="C102" s="0" t="n">
        <v>3.57399</v>
      </c>
      <c r="D102" s="0" t="n">
        <v>-92.3868</v>
      </c>
      <c r="E102" s="0" t="n">
        <f aca="false">SQRT((B102^2)+(C102^2))</f>
        <v>13.2947313221817</v>
      </c>
      <c r="F102" s="0" t="n">
        <v>-11.13848</v>
      </c>
      <c r="G102" s="0" t="n">
        <v>9.27675</v>
      </c>
      <c r="H102" s="0" t="n">
        <v>-93.06</v>
      </c>
      <c r="I102" s="0" t="n">
        <f aca="false">SQRT((F102^2)+(G102^2))</f>
        <v>14.4956485633758</v>
      </c>
      <c r="J102" s="0" t="n">
        <v>-8.58918</v>
      </c>
      <c r="K102" s="0" t="n">
        <v>5.4684</v>
      </c>
      <c r="L102" s="0" t="n">
        <v>-89.892</v>
      </c>
      <c r="M102" s="0" t="n">
        <f aca="false">SQRT((J102^2)+(K102^2))</f>
        <v>10.1822105474401</v>
      </c>
      <c r="N102" s="0" t="n">
        <v>-5.80456</v>
      </c>
      <c r="O102" s="0" t="n">
        <v>5.81994</v>
      </c>
      <c r="P102" s="0" t="n">
        <v>-89.9316</v>
      </c>
      <c r="Q102" s="0" t="n">
        <f aca="false">SQRT((N102^2)+(O102^2))</f>
        <v>8.21976997228025</v>
      </c>
      <c r="R102" s="0" t="n">
        <v>-7.00077</v>
      </c>
      <c r="S102" s="0" t="n">
        <v>4.53096</v>
      </c>
      <c r="T102" s="0" t="n">
        <v>-89.9712</v>
      </c>
      <c r="U102" s="0" t="n">
        <f aca="false">SQRT((R102^2)+(S102^2))</f>
        <v>8.33908742696106</v>
      </c>
      <c r="W102" s="0" t="n">
        <f aca="false">E102/D102</f>
        <v>-0.143902931178282</v>
      </c>
      <c r="X102" s="0" t="n">
        <f aca="false">I102/H102</f>
        <v>-0.155766694212076</v>
      </c>
      <c r="Y102" s="0" t="n">
        <f aca="false">M102/L102</f>
        <v>-0.113271598667736</v>
      </c>
      <c r="Z102" s="0" t="n">
        <f aca="false">Q102/P102</f>
        <v>-0.0914002416534371</v>
      </c>
      <c r="AA102" s="0" t="n">
        <f aca="false">U102/T102</f>
        <v>-0.0926861865459287</v>
      </c>
      <c r="AC102" s="0" t="n">
        <f aca="false">AVERAGE(D102,H102,L102,P102,T102)</f>
        <v>-91.04832</v>
      </c>
      <c r="AD102" s="0" t="n">
        <f aca="false">AVERAGE(E102,I102,M102,Q102,U102)</f>
        <v>10.9062895664478</v>
      </c>
    </row>
    <row r="103" customFormat="false" ht="12.75" hidden="false" customHeight="false" outlineLevel="0" collapsed="false">
      <c r="A103" s="0" t="n">
        <v>0.0935185185185185</v>
      </c>
      <c r="B103" s="0" t="n">
        <v>-11.09926</v>
      </c>
      <c r="C103" s="0" t="n">
        <v>2.57796</v>
      </c>
      <c r="D103" s="0" t="n">
        <v>-90.9216</v>
      </c>
      <c r="E103" s="0" t="n">
        <f aca="false">SQRT((B103^2)+(C103^2))</f>
        <v>11.3947115061857</v>
      </c>
      <c r="F103" s="0" t="n">
        <v>-13.21714</v>
      </c>
      <c r="G103" s="0" t="n">
        <v>8.0073</v>
      </c>
      <c r="H103" s="0" t="n">
        <v>-89.496</v>
      </c>
      <c r="I103" s="0" t="n">
        <f aca="false">SQRT((F103^2)+(G103^2))</f>
        <v>15.4534670242506</v>
      </c>
      <c r="J103" s="0" t="n">
        <v>-6.84389</v>
      </c>
      <c r="K103" s="0" t="n">
        <v>6.52302</v>
      </c>
      <c r="L103" s="0" t="n">
        <v>-90.9612</v>
      </c>
      <c r="M103" s="0" t="n">
        <f aca="false">SQRT((J103^2)+(K103^2))</f>
        <v>9.45455552908226</v>
      </c>
      <c r="N103" s="0" t="n">
        <v>-7.80478</v>
      </c>
      <c r="O103" s="0" t="n">
        <v>7.44093</v>
      </c>
      <c r="P103" s="0" t="n">
        <v>-92.0304</v>
      </c>
      <c r="Q103" s="0" t="n">
        <f aca="false">SQRT((N103^2)+(O103^2))</f>
        <v>10.7834145850607</v>
      </c>
      <c r="R103" s="0" t="n">
        <v>-9.15787</v>
      </c>
      <c r="S103" s="0" t="n">
        <v>5.05827</v>
      </c>
      <c r="T103" s="0" t="n">
        <v>-90.5652</v>
      </c>
      <c r="U103" s="0" t="n">
        <f aca="false">SQRT((R103^2)+(S103^2))</f>
        <v>10.4619634070188</v>
      </c>
      <c r="W103" s="0" t="n">
        <f aca="false">E103/D103</f>
        <v>-0.125324581905572</v>
      </c>
      <c r="X103" s="0" t="n">
        <f aca="false">I103/H103</f>
        <v>-0.172672153216351</v>
      </c>
      <c r="Y103" s="0" t="n">
        <f aca="false">M103/L103</f>
        <v>-0.103940532106901</v>
      </c>
      <c r="Z103" s="0" t="n">
        <f aca="false">Q103/P103</f>
        <v>-0.117172310291607</v>
      </c>
      <c r="AA103" s="0" t="n">
        <f aca="false">U103/T103</f>
        <v>-0.115518581166041</v>
      </c>
      <c r="AC103" s="0" t="n">
        <f aca="false">AVERAGE(D103,H103,L103,P103,T103)</f>
        <v>-90.79488</v>
      </c>
      <c r="AD103" s="0" t="n">
        <f aca="false">AVERAGE(E103,I103,M103,Q103,U103)</f>
        <v>11.5096224103196</v>
      </c>
    </row>
    <row r="104" customFormat="false" ht="12.75" hidden="false" customHeight="false" outlineLevel="0" collapsed="false">
      <c r="A104" s="0" t="n">
        <v>0.0944444444444444</v>
      </c>
      <c r="B104" s="0" t="n">
        <v>-10.76589</v>
      </c>
      <c r="C104" s="0" t="n">
        <v>3.49587</v>
      </c>
      <c r="D104" s="0" t="n">
        <v>-89.9316</v>
      </c>
      <c r="E104" s="0" t="n">
        <f aca="false">SQRT((B104^2)+(C104^2))</f>
        <v>11.319253268171</v>
      </c>
      <c r="F104" s="0" t="n">
        <v>-15.00165</v>
      </c>
      <c r="G104" s="0" t="n">
        <v>8.14401</v>
      </c>
      <c r="H104" s="0" t="n">
        <v>-90.6444</v>
      </c>
      <c r="I104" s="0" t="n">
        <f aca="false">SQRT((F104^2)+(G104^2))</f>
        <v>17.0696924870544</v>
      </c>
      <c r="J104" s="0" t="n">
        <v>-9.23631</v>
      </c>
      <c r="K104" s="0" t="n">
        <v>8.45649</v>
      </c>
      <c r="L104" s="0" t="n">
        <v>-91.4364</v>
      </c>
      <c r="M104" s="0" t="n">
        <f aca="false">SQRT((J104^2)+(K104^2))</f>
        <v>12.5228449457861</v>
      </c>
      <c r="N104" s="0" t="n">
        <v>-7.94205</v>
      </c>
      <c r="O104" s="0" t="n">
        <v>10.09701</v>
      </c>
      <c r="P104" s="0" t="n">
        <v>-92.6244</v>
      </c>
      <c r="Q104" s="0" t="n">
        <f aca="false">SQRT((N104^2)+(O104^2))</f>
        <v>12.8462356020198</v>
      </c>
      <c r="R104" s="0" t="n">
        <v>-13.17792</v>
      </c>
      <c r="S104" s="0" t="n">
        <v>7.46046</v>
      </c>
      <c r="T104" s="0" t="n">
        <v>-91.7928</v>
      </c>
      <c r="U104" s="0" t="n">
        <f aca="false">SQRT((R104^2)+(S104^2))</f>
        <v>15.1431845705585</v>
      </c>
      <c r="W104" s="0" t="n">
        <f aca="false">E104/D104</f>
        <v>-0.125865138262535</v>
      </c>
      <c r="X104" s="0" t="n">
        <f aca="false">I104/H104</f>
        <v>-0.188314915064299</v>
      </c>
      <c r="Y104" s="0" t="n">
        <f aca="false">M104/L104</f>
        <v>-0.136956889660858</v>
      </c>
      <c r="Z104" s="0" t="n">
        <f aca="false">Q104/P104</f>
        <v>-0.138691701128642</v>
      </c>
      <c r="AA104" s="0" t="n">
        <f aca="false">U104/T104</f>
        <v>-0.164971376519275</v>
      </c>
      <c r="AC104" s="0" t="n">
        <f aca="false">AVERAGE(D104,H104,L104,P104,T104)</f>
        <v>-91.28592</v>
      </c>
      <c r="AD104" s="0" t="n">
        <f aca="false">AVERAGE(E104,I104,M104,Q104,U104)</f>
        <v>13.7802421747179</v>
      </c>
    </row>
    <row r="105" customFormat="false" ht="12.75" hidden="false" customHeight="false" outlineLevel="0" collapsed="false">
      <c r="A105" s="0" t="n">
        <v>0.0953703703703704</v>
      </c>
      <c r="B105" s="0" t="n">
        <v>-10.55018</v>
      </c>
      <c r="C105" s="0" t="n">
        <v>4.57002</v>
      </c>
      <c r="D105" s="0" t="n">
        <v>-88.506</v>
      </c>
      <c r="E105" s="0" t="n">
        <f aca="false">SQRT((B105^2)+(C105^2))</f>
        <v>11.4974510580737</v>
      </c>
      <c r="F105" s="0" t="n">
        <v>-15.70761</v>
      </c>
      <c r="G105" s="0" t="n">
        <v>9.51111</v>
      </c>
      <c r="H105" s="0" t="n">
        <v>-89.6544</v>
      </c>
      <c r="I105" s="0" t="n">
        <f aca="false">SQRT((F105^2)+(G105^2))</f>
        <v>18.3627401371418</v>
      </c>
      <c r="J105" s="0" t="n">
        <v>-12.04054</v>
      </c>
      <c r="K105" s="0" t="n">
        <v>8.94474</v>
      </c>
      <c r="L105" s="0" t="n">
        <v>-89.694</v>
      </c>
      <c r="M105" s="0" t="n">
        <f aca="false">SQRT((J105^2)+(K105^2))</f>
        <v>14.9994325612404</v>
      </c>
      <c r="N105" s="0" t="n">
        <v>-8.64801</v>
      </c>
      <c r="O105" s="0" t="n">
        <v>10.25325</v>
      </c>
      <c r="P105" s="0" t="n">
        <v>-88.4664</v>
      </c>
      <c r="Q105" s="0" t="n">
        <f aca="false">SQRT((N105^2)+(O105^2))</f>
        <v>13.4133222030413</v>
      </c>
      <c r="R105" s="0" t="n">
        <v>-14.5114</v>
      </c>
      <c r="S105" s="0" t="n">
        <v>8.88615</v>
      </c>
      <c r="T105" s="0" t="n">
        <v>-90.2088</v>
      </c>
      <c r="U105" s="0" t="n">
        <f aca="false">SQRT((R105^2)+(S105^2))</f>
        <v>17.0160039898473</v>
      </c>
      <c r="W105" s="0" t="n">
        <f aca="false">E105/D105</f>
        <v>-0.129905894041915</v>
      </c>
      <c r="X105" s="0" t="n">
        <f aca="false">I105/H105</f>
        <v>-0.204816943029476</v>
      </c>
      <c r="Y105" s="0" t="n">
        <f aca="false">M105/L105</f>
        <v>-0.1672289401882</v>
      </c>
      <c r="Z105" s="0" t="n">
        <f aca="false">Q105/P105</f>
        <v>-0.151620527149757</v>
      </c>
      <c r="AA105" s="0" t="n">
        <f aca="false">U105/T105</f>
        <v>-0.18862909150601</v>
      </c>
      <c r="AC105" s="0" t="n">
        <f aca="false">AVERAGE(D105,H105,L105,P105,T105)</f>
        <v>-89.30592</v>
      </c>
      <c r="AD105" s="0" t="n">
        <f aca="false">AVERAGE(E105,I105,M105,Q105,U105)</f>
        <v>15.0577899898689</v>
      </c>
    </row>
    <row r="106" customFormat="false" ht="12.75" hidden="false" customHeight="false" outlineLevel="0" collapsed="false">
      <c r="A106" s="0" t="n">
        <v>0.0962962962962963</v>
      </c>
      <c r="B106" s="0" t="n">
        <v>-12.02093</v>
      </c>
      <c r="C106" s="0" t="n">
        <v>8.41743</v>
      </c>
      <c r="D106" s="0" t="n">
        <v>-89.3772</v>
      </c>
      <c r="E106" s="0" t="n">
        <f aca="false">SQRT((B106^2)+(C106^2))</f>
        <v>14.6750088882358</v>
      </c>
      <c r="F106" s="0" t="n">
        <v>-15.31541</v>
      </c>
      <c r="G106" s="0" t="n">
        <v>12.46014</v>
      </c>
      <c r="H106" s="0" t="n">
        <v>-89.1396</v>
      </c>
      <c r="I106" s="0" t="n">
        <f aca="false">SQRT((F106^2)+(G106^2))</f>
        <v>19.7437805976388</v>
      </c>
      <c r="J106" s="0" t="n">
        <v>-11.98171</v>
      </c>
      <c r="K106" s="0" t="n">
        <v>10.33137</v>
      </c>
      <c r="L106" s="0" t="n">
        <v>-89.2188</v>
      </c>
      <c r="M106" s="0" t="n">
        <f aca="false">SQRT((J106^2)+(K106^2))</f>
        <v>15.8208274309848</v>
      </c>
      <c r="N106" s="0" t="n">
        <v>-8.25581</v>
      </c>
      <c r="O106" s="0" t="n">
        <v>12.6945</v>
      </c>
      <c r="P106" s="0" t="n">
        <v>-89.9712</v>
      </c>
      <c r="Q106" s="0" t="n">
        <f aca="false">SQRT((N106^2)+(O106^2))</f>
        <v>15.1429432081779</v>
      </c>
      <c r="R106" s="0" t="n">
        <v>-14.88399</v>
      </c>
      <c r="S106" s="0" t="n">
        <v>12.85074</v>
      </c>
      <c r="T106" s="0" t="n">
        <v>-89.4168</v>
      </c>
      <c r="U106" s="0" t="n">
        <f aca="false">SQRT((R106^2)+(S106^2))</f>
        <v>19.6640452823853</v>
      </c>
      <c r="W106" s="0" t="n">
        <f aca="false">E106/D106</f>
        <v>-0.164191861998763</v>
      </c>
      <c r="X106" s="0" t="n">
        <f aca="false">I106/H106</f>
        <v>-0.221492811249308</v>
      </c>
      <c r="Y106" s="0" t="n">
        <f aca="false">M106/L106</f>
        <v>-0.177326162546288</v>
      </c>
      <c r="Z106" s="0" t="n">
        <f aca="false">Q106/P106</f>
        <v>-0.16830878334598</v>
      </c>
      <c r="AA106" s="0" t="n">
        <f aca="false">U106/T106</f>
        <v>-0.219914437582035</v>
      </c>
      <c r="AC106" s="0" t="n">
        <f aca="false">AVERAGE(D106,H106,L106,P106,T106)</f>
        <v>-89.42472</v>
      </c>
      <c r="AD106" s="0" t="n">
        <f aca="false">AVERAGE(E106,I106,M106,Q106,U106)</f>
        <v>17.0093210814845</v>
      </c>
    </row>
    <row r="107" customFormat="false" ht="12.75" hidden="false" customHeight="false" outlineLevel="0" collapsed="false">
      <c r="A107" s="0" t="n">
        <v>0.0972222222222222</v>
      </c>
      <c r="B107" s="0" t="n">
        <v>-14.06037</v>
      </c>
      <c r="C107" s="0" t="n">
        <v>8.96427</v>
      </c>
      <c r="D107" s="0" t="n">
        <v>-88.8624</v>
      </c>
      <c r="E107" s="0" t="n">
        <f aca="false">SQRT((B107^2)+(C107^2))</f>
        <v>16.6748955369981</v>
      </c>
      <c r="F107" s="0" t="n">
        <v>-15.06048</v>
      </c>
      <c r="G107" s="0" t="n">
        <v>15.4287</v>
      </c>
      <c r="H107" s="0" t="n">
        <v>-89.6148</v>
      </c>
      <c r="I107" s="0" t="n">
        <f aca="false">SQRT((F107^2)+(G107^2))</f>
        <v>21.5606781322017</v>
      </c>
      <c r="J107" s="0" t="n">
        <v>-10.47174</v>
      </c>
      <c r="K107" s="0" t="n">
        <v>10.78056</v>
      </c>
      <c r="L107" s="0" t="n">
        <v>-90.1692</v>
      </c>
      <c r="M107" s="0" t="n">
        <f aca="false">SQRT((J107^2)+(K107^2))</f>
        <v>15.0292319345068</v>
      </c>
      <c r="N107" s="0" t="n">
        <v>-8.53035</v>
      </c>
      <c r="O107" s="0" t="n">
        <v>12.55779</v>
      </c>
      <c r="P107" s="0" t="n">
        <v>-89.1</v>
      </c>
      <c r="Q107" s="0" t="n">
        <f aca="false">SQRT((N107^2)+(O107^2))</f>
        <v>15.1810724524521</v>
      </c>
      <c r="R107" s="0" t="n">
        <v>-14.41335</v>
      </c>
      <c r="S107" s="0" t="n">
        <v>14.49126</v>
      </c>
      <c r="T107" s="0" t="n">
        <v>-90.1692</v>
      </c>
      <c r="U107" s="0" t="n">
        <f aca="false">SQRT((R107^2)+(S107^2))</f>
        <v>20.4387199846297</v>
      </c>
      <c r="W107" s="0" t="n">
        <f aca="false">E107/D107</f>
        <v>-0.187648494042454</v>
      </c>
      <c r="X107" s="0" t="n">
        <f aca="false">I107/H107</f>
        <v>-0.240592827660182</v>
      </c>
      <c r="Y107" s="0" t="n">
        <f aca="false">M107/L107</f>
        <v>-0.166678111090115</v>
      </c>
      <c r="Z107" s="0" t="n">
        <f aca="false">Q107/P107</f>
        <v>-0.170382406873761</v>
      </c>
      <c r="AA107" s="0" t="n">
        <f aca="false">U107/T107</f>
        <v>-0.226670747712408</v>
      </c>
      <c r="AC107" s="0" t="n">
        <f aca="false">AVERAGE(D107,H107,L107,P107,T107)</f>
        <v>-89.58312</v>
      </c>
      <c r="AD107" s="0" t="n">
        <f aca="false">AVERAGE(E107,I107,M107,Q107,U107)</f>
        <v>17.7769196081577</v>
      </c>
    </row>
    <row r="108" customFormat="false" ht="12.75" hidden="false" customHeight="false" outlineLevel="0" collapsed="false">
      <c r="A108" s="0" t="n">
        <v>0.0981481481481482</v>
      </c>
      <c r="B108" s="0" t="n">
        <v>-14.29569</v>
      </c>
      <c r="C108" s="0" t="n">
        <v>10.60479</v>
      </c>
      <c r="D108" s="0" t="n">
        <v>-88.8624</v>
      </c>
      <c r="E108" s="0" t="n">
        <f aca="false">SQRT((B108^2)+(C108^2))</f>
        <v>17.7996720059725</v>
      </c>
      <c r="F108" s="0" t="n">
        <v>-16.21747</v>
      </c>
      <c r="G108" s="0" t="n">
        <v>17.86995</v>
      </c>
      <c r="H108" s="0" t="n">
        <v>-91.1196</v>
      </c>
      <c r="I108" s="0" t="n">
        <f aca="false">SQRT((F108^2)+(G108^2))</f>
        <v>24.1317518262434</v>
      </c>
      <c r="J108" s="0" t="n">
        <v>-10.04032</v>
      </c>
      <c r="K108" s="0" t="n">
        <v>12.28437</v>
      </c>
      <c r="L108" s="0" t="n">
        <v>-92.9808</v>
      </c>
      <c r="M108" s="0" t="n">
        <f aca="false">SQRT((J108^2)+(K108^2))</f>
        <v>15.8654899703507</v>
      </c>
      <c r="N108" s="0" t="n">
        <v>-11.04043</v>
      </c>
      <c r="O108" s="0" t="n">
        <v>10.89774</v>
      </c>
      <c r="P108" s="0" t="n">
        <v>-91.5156</v>
      </c>
      <c r="Q108" s="0" t="n">
        <f aca="false">SQRT((N108^2)+(O108^2))</f>
        <v>15.5129568971392</v>
      </c>
      <c r="R108" s="0" t="n">
        <v>-15.43307</v>
      </c>
      <c r="S108" s="0" t="n">
        <v>14.99904</v>
      </c>
      <c r="T108" s="0" t="n">
        <v>-90.6048</v>
      </c>
      <c r="U108" s="0" t="n">
        <f aca="false">SQRT((R108^2)+(S108^2))</f>
        <v>21.5209398155959</v>
      </c>
      <c r="W108" s="0" t="n">
        <f aca="false">E108/D108</f>
        <v>-0.200306001255564</v>
      </c>
      <c r="X108" s="0" t="n">
        <f aca="false">I108/H108</f>
        <v>-0.264836015810466</v>
      </c>
      <c r="Y108" s="0" t="n">
        <f aca="false">M108/L108</f>
        <v>-0.170631893577499</v>
      </c>
      <c r="Z108" s="0" t="n">
        <f aca="false">Q108/P108</f>
        <v>-0.169511612196601</v>
      </c>
      <c r="AA108" s="0" t="n">
        <f aca="false">U108/T108</f>
        <v>-0.237525382933309</v>
      </c>
      <c r="AC108" s="0" t="n">
        <f aca="false">AVERAGE(D108,H108,L108,P108,T108)</f>
        <v>-91.01664</v>
      </c>
      <c r="AD108" s="0" t="n">
        <f aca="false">AVERAGE(E108,I108,M108,Q108,U108)</f>
        <v>18.9661621030603</v>
      </c>
    </row>
    <row r="109" customFormat="false" ht="12.75" hidden="false" customHeight="false" outlineLevel="0" collapsed="false">
      <c r="A109" s="0" t="n">
        <v>0.0990740740740741</v>
      </c>
      <c r="B109" s="0" t="n">
        <v>-12.90338</v>
      </c>
      <c r="C109" s="0" t="n">
        <v>10.44855</v>
      </c>
      <c r="D109" s="0" t="n">
        <v>-90.4068</v>
      </c>
      <c r="E109" s="0" t="n">
        <f aca="false">SQRT((B109^2)+(C109^2))</f>
        <v>16.6032952309745</v>
      </c>
      <c r="F109" s="0" t="n">
        <v>-17.00187</v>
      </c>
      <c r="G109" s="0" t="n">
        <v>18.45585</v>
      </c>
      <c r="H109" s="0" t="n">
        <v>-91.1196</v>
      </c>
      <c r="I109" s="0" t="n">
        <f aca="false">SQRT((F109^2)+(G109^2))</f>
        <v>25.093464940486</v>
      </c>
      <c r="J109" s="0" t="n">
        <v>-9.88344</v>
      </c>
      <c r="K109" s="0" t="n">
        <v>11.48364</v>
      </c>
      <c r="L109" s="0" t="n">
        <v>-91.1196</v>
      </c>
      <c r="M109" s="0" t="n">
        <f aca="false">SQRT((J109^2)+(K109^2))</f>
        <v>15.1511179086957</v>
      </c>
      <c r="N109" s="0" t="n">
        <v>-11.53068</v>
      </c>
      <c r="O109" s="0" t="n">
        <v>9.82359</v>
      </c>
      <c r="P109" s="0" t="n">
        <v>-89.892</v>
      </c>
      <c r="Q109" s="0" t="n">
        <f aca="false">SQRT((N109^2)+(O109^2))</f>
        <v>15.1479207071631</v>
      </c>
      <c r="R109" s="0" t="n">
        <v>-16.62928</v>
      </c>
      <c r="S109" s="0" t="n">
        <v>13.61241</v>
      </c>
      <c r="T109" s="0" t="n">
        <v>-90.6048</v>
      </c>
      <c r="U109" s="0" t="n">
        <f aca="false">SQRT((R109^2)+(S109^2))</f>
        <v>21.490245678598</v>
      </c>
      <c r="W109" s="0" t="n">
        <f aca="false">E109/D109</f>
        <v>-0.183650955801715</v>
      </c>
      <c r="X109" s="0" t="n">
        <f aca="false">I109/H109</f>
        <v>-0.275390420288127</v>
      </c>
      <c r="Y109" s="0" t="n">
        <f aca="false">M109/L109</f>
        <v>-0.166277265359985</v>
      </c>
      <c r="Z109" s="0" t="n">
        <f aca="false">Q109/P109</f>
        <v>-0.168512445013606</v>
      </c>
      <c r="AA109" s="0" t="n">
        <f aca="false">U109/T109</f>
        <v>-0.237186613497276</v>
      </c>
      <c r="AC109" s="0" t="n">
        <f aca="false">AVERAGE(D109,H109,L109,P109,T109)</f>
        <v>-90.62856</v>
      </c>
      <c r="AD109" s="0" t="n">
        <f aca="false">AVERAGE(E109,I109,M109,Q109,U109)</f>
        <v>18.6972088931835</v>
      </c>
    </row>
    <row r="110" customFormat="false" ht="12.75" hidden="false" customHeight="false" outlineLevel="0" collapsed="false">
      <c r="A110" s="0" t="n">
        <v>0.1</v>
      </c>
      <c r="B110" s="0" t="n">
        <v>-12.00132</v>
      </c>
      <c r="C110" s="0" t="n">
        <v>7.10892</v>
      </c>
      <c r="D110" s="0" t="n">
        <v>-90.7632</v>
      </c>
      <c r="E110" s="0" t="n">
        <f aca="false">SQRT((B110^2)+(C110^2))</f>
        <v>13.9487786314358</v>
      </c>
      <c r="F110" s="0" t="n">
        <v>-15.74683</v>
      </c>
      <c r="G110" s="0" t="n">
        <v>16.95204</v>
      </c>
      <c r="H110" s="0" t="n">
        <v>-92.0304</v>
      </c>
      <c r="I110" s="0" t="n">
        <f aca="false">SQRT((F110^2)+(G110^2))</f>
        <v>23.1372927372781</v>
      </c>
      <c r="J110" s="0" t="n">
        <v>-10.25603</v>
      </c>
      <c r="K110" s="0" t="n">
        <v>9.47205</v>
      </c>
      <c r="L110" s="0" t="n">
        <v>-91.872</v>
      </c>
      <c r="M110" s="0" t="n">
        <f aca="false">SQRT((J110^2)+(K110^2))</f>
        <v>13.9608696922291</v>
      </c>
      <c r="N110" s="0" t="n">
        <v>-9.45202</v>
      </c>
      <c r="O110" s="0" t="n">
        <v>7.38234</v>
      </c>
      <c r="P110" s="0" t="n">
        <v>-92.268</v>
      </c>
      <c r="Q110" s="0" t="n">
        <f aca="false">SQRT((N110^2)+(O110^2))</f>
        <v>11.9933158866095</v>
      </c>
      <c r="R110" s="0" t="n">
        <v>-14.82516</v>
      </c>
      <c r="S110" s="0" t="n">
        <v>10.81962</v>
      </c>
      <c r="T110" s="0" t="n">
        <v>-90.4464</v>
      </c>
      <c r="U110" s="0" t="n">
        <f aca="false">SQRT((R110^2)+(S110^2))</f>
        <v>18.353461416583</v>
      </c>
      <c r="W110" s="0" t="n">
        <f aca="false">E110/D110</f>
        <v>-0.153683195738315</v>
      </c>
      <c r="X110" s="0" t="n">
        <f aca="false">I110/H110</f>
        <v>-0.251409238004812</v>
      </c>
      <c r="Y110" s="0" t="n">
        <f aca="false">M110/L110</f>
        <v>-0.151960006228547</v>
      </c>
      <c r="Z110" s="0" t="n">
        <f aca="false">Q110/P110</f>
        <v>-0.129983481668721</v>
      </c>
      <c r="AA110" s="0" t="n">
        <f aca="false">U110/T110</f>
        <v>-0.20292086159961</v>
      </c>
      <c r="AC110" s="0" t="n">
        <f aca="false">AVERAGE(D110,H110,L110,P110,T110)</f>
        <v>-91.476</v>
      </c>
      <c r="AD110" s="0" t="n">
        <f aca="false">AVERAGE(E110,I110,M110,Q110,U110)</f>
        <v>16.2787436728271</v>
      </c>
    </row>
    <row r="111" customFormat="false" ht="12.75" hidden="false" customHeight="false" outlineLevel="0" collapsed="false">
      <c r="B111" s="0" t="n">
        <v>-10.3933</v>
      </c>
      <c r="C111" s="0" t="n">
        <v>5.58558</v>
      </c>
      <c r="D111" s="0" t="n">
        <v>-89.7732</v>
      </c>
      <c r="F111" s="0" t="n">
        <v>-13.45246</v>
      </c>
      <c r="G111" s="0" t="n">
        <v>14.4522</v>
      </c>
      <c r="H111" s="0" t="n">
        <v>-92.3472</v>
      </c>
      <c r="J111" s="0" t="n">
        <v>-10.72667</v>
      </c>
      <c r="K111" s="0" t="n">
        <v>7.08939</v>
      </c>
      <c r="L111" s="0" t="n">
        <v>-92.466</v>
      </c>
      <c r="N111" s="0" t="n">
        <v>-8.86372</v>
      </c>
      <c r="O111" s="0" t="n">
        <v>5.2731</v>
      </c>
      <c r="P111" s="0" t="n">
        <v>-90.486</v>
      </c>
      <c r="R111" s="0" t="n">
        <v>-12.3543</v>
      </c>
      <c r="S111" s="0" t="n">
        <v>7.4214</v>
      </c>
      <c r="T111" s="0" t="n">
        <v>-91.2384</v>
      </c>
    </row>
    <row r="112" customFormat="false" ht="12.75" hidden="false" customHeight="false" outlineLevel="0" collapsed="false">
      <c r="B112" s="0" t="n">
        <v>-10.90316</v>
      </c>
      <c r="C112" s="0" t="n">
        <v>3.08574</v>
      </c>
      <c r="D112" s="0" t="n">
        <v>-92.07</v>
      </c>
      <c r="F112" s="0" t="n">
        <v>-12.51118</v>
      </c>
      <c r="G112" s="0" t="n">
        <v>10.87821</v>
      </c>
      <c r="H112" s="0" t="n">
        <v>-91.476</v>
      </c>
      <c r="J112" s="0" t="n">
        <v>-10.0011</v>
      </c>
      <c r="K112" s="0" t="n">
        <v>5.31216</v>
      </c>
      <c r="L112" s="0" t="n">
        <v>-90.4068</v>
      </c>
      <c r="N112" s="0" t="n">
        <v>-7.41258</v>
      </c>
      <c r="O112" s="0" t="n">
        <v>3.63258</v>
      </c>
      <c r="P112" s="0" t="n">
        <v>-91.5948</v>
      </c>
      <c r="R112" s="0" t="n">
        <v>-10.53057</v>
      </c>
      <c r="S112" s="0" t="n">
        <v>5.01921</v>
      </c>
      <c r="T112" s="0" t="n">
        <v>-90.1692</v>
      </c>
    </row>
    <row r="113" customFormat="false" ht="12.75" hidden="false" customHeight="false" outlineLevel="0" collapsed="false">
      <c r="B113" s="0" t="n">
        <v>-10.64823</v>
      </c>
      <c r="C113" s="0" t="n">
        <v>1.953</v>
      </c>
      <c r="D113" s="0" t="n">
        <v>-89.892</v>
      </c>
      <c r="F113" s="0" t="n">
        <v>-11.55029</v>
      </c>
      <c r="G113" s="0" t="n">
        <v>9.31581</v>
      </c>
      <c r="H113" s="0" t="n">
        <v>-92.5848</v>
      </c>
      <c r="J113" s="0" t="n">
        <v>-9.00099</v>
      </c>
      <c r="K113" s="0" t="n">
        <v>6.09336</v>
      </c>
      <c r="L113" s="0" t="n">
        <v>-90.2484</v>
      </c>
      <c r="N113" s="0" t="n">
        <v>-6.39286</v>
      </c>
      <c r="O113" s="0" t="n">
        <v>5.54652</v>
      </c>
      <c r="P113" s="0" t="n">
        <v>-93.4164</v>
      </c>
      <c r="R113" s="0" t="n">
        <v>-9.86383</v>
      </c>
      <c r="S113" s="0" t="n">
        <v>5.81994</v>
      </c>
      <c r="T113" s="0" t="n">
        <v>-91.1592</v>
      </c>
    </row>
    <row r="114" customFormat="false" ht="12.75" hidden="false" customHeight="false" outlineLevel="0" collapsed="false">
      <c r="B114" s="0" t="n">
        <v>-10.86394</v>
      </c>
      <c r="C114" s="0" t="n">
        <v>1.34757</v>
      </c>
      <c r="D114" s="0" t="n">
        <v>-89.5752</v>
      </c>
      <c r="F114" s="0" t="n">
        <v>-12.90338</v>
      </c>
      <c r="G114" s="0" t="n">
        <v>7.71435</v>
      </c>
      <c r="H114" s="0" t="n">
        <v>-92.5452</v>
      </c>
      <c r="J114" s="0" t="n">
        <v>-9.13826</v>
      </c>
      <c r="K114" s="0" t="n">
        <v>5.60511</v>
      </c>
      <c r="L114" s="0" t="n">
        <v>-90.9216</v>
      </c>
      <c r="N114" s="0" t="n">
        <v>-8.64801</v>
      </c>
      <c r="O114" s="0" t="n">
        <v>5.60511</v>
      </c>
      <c r="P114" s="0" t="n">
        <v>-91.278</v>
      </c>
      <c r="R114" s="0" t="n">
        <v>-11.766</v>
      </c>
      <c r="S114" s="0" t="n">
        <v>5.29263</v>
      </c>
      <c r="T114" s="0" t="n">
        <v>-92.8224</v>
      </c>
    </row>
    <row r="115" customFormat="false" ht="12.75" hidden="false" customHeight="false" outlineLevel="0" collapsed="false">
      <c r="B115" s="0" t="n">
        <v>-11.62873</v>
      </c>
      <c r="C115" s="0" t="n">
        <v>3.41775</v>
      </c>
      <c r="D115" s="0" t="n">
        <v>-88.704</v>
      </c>
      <c r="F115" s="0" t="n">
        <v>-14.41335</v>
      </c>
      <c r="G115" s="0" t="n">
        <v>7.55811</v>
      </c>
      <c r="H115" s="0" t="n">
        <v>-90.6048</v>
      </c>
      <c r="J115" s="0" t="n">
        <v>-10.09915</v>
      </c>
      <c r="K115" s="0" t="n">
        <v>8.71038</v>
      </c>
      <c r="L115" s="0" t="n">
        <v>-89.9316</v>
      </c>
      <c r="N115" s="0" t="n">
        <v>-9.04021</v>
      </c>
      <c r="O115" s="0" t="n">
        <v>7.73388</v>
      </c>
      <c r="P115" s="0" t="n">
        <v>-90.5256</v>
      </c>
      <c r="R115" s="0" t="n">
        <v>-13.45246</v>
      </c>
      <c r="S115" s="0" t="n">
        <v>7.20657</v>
      </c>
      <c r="T115" s="0" t="n">
        <v>-90.6048</v>
      </c>
    </row>
    <row r="116" customFormat="false" ht="12.75" hidden="false" customHeight="false" outlineLevel="0" collapsed="false">
      <c r="B116" s="0" t="n">
        <v>-12.29547</v>
      </c>
      <c r="C116" s="0" t="n">
        <v>6.2496</v>
      </c>
      <c r="D116" s="0" t="n">
        <v>-89.6544</v>
      </c>
      <c r="F116" s="0" t="n">
        <v>-14.9036</v>
      </c>
      <c r="G116" s="0" t="n">
        <v>9.10098</v>
      </c>
      <c r="H116" s="0" t="n">
        <v>-88.5852</v>
      </c>
      <c r="J116" s="0" t="n">
        <v>-11.66795</v>
      </c>
      <c r="K116" s="0" t="n">
        <v>9.41346</v>
      </c>
      <c r="L116" s="0" t="n">
        <v>-89.2584</v>
      </c>
      <c r="N116" s="0" t="n">
        <v>-9.2167</v>
      </c>
      <c r="O116" s="0" t="n">
        <v>10.27278</v>
      </c>
      <c r="P116" s="0" t="n">
        <v>-91.4364</v>
      </c>
      <c r="R116" s="0" t="n">
        <v>-14.15842</v>
      </c>
      <c r="S116" s="0" t="n">
        <v>8.9838</v>
      </c>
      <c r="T116" s="0" t="n">
        <v>-88.9416</v>
      </c>
    </row>
    <row r="117" customFormat="false" ht="12.75" hidden="false" customHeight="false" outlineLevel="0" collapsed="false">
      <c r="B117" s="0" t="n">
        <v>-13.80544</v>
      </c>
      <c r="C117" s="0" t="n">
        <v>7.6167</v>
      </c>
      <c r="D117" s="0" t="n">
        <v>-88.2684</v>
      </c>
      <c r="F117" s="0" t="n">
        <v>-15.31541</v>
      </c>
      <c r="G117" s="0" t="n">
        <v>11.58129</v>
      </c>
      <c r="H117" s="0" t="n">
        <v>-91.8324</v>
      </c>
      <c r="J117" s="0" t="n">
        <v>-11.74639</v>
      </c>
      <c r="K117" s="0" t="n">
        <v>9.765</v>
      </c>
      <c r="L117" s="0" t="n">
        <v>-89.9712</v>
      </c>
      <c r="N117" s="0" t="n">
        <v>-9.43241</v>
      </c>
      <c r="O117" s="0" t="n">
        <v>10.58526</v>
      </c>
      <c r="P117" s="0" t="n">
        <v>-89.6544</v>
      </c>
      <c r="R117" s="0" t="n">
        <v>-14.39374</v>
      </c>
      <c r="S117" s="0" t="n">
        <v>10.09701</v>
      </c>
      <c r="T117" s="0" t="n">
        <v>-90.9612</v>
      </c>
    </row>
    <row r="118" customFormat="false" ht="12.75" hidden="false" customHeight="false" outlineLevel="0" collapsed="false">
      <c r="B118" s="0" t="n">
        <v>-15.23697</v>
      </c>
      <c r="C118" s="0" t="n">
        <v>9.80406</v>
      </c>
      <c r="D118" s="0" t="n">
        <v>-86.3676</v>
      </c>
      <c r="F118" s="0" t="n">
        <v>-16.51162</v>
      </c>
      <c r="G118" s="0" t="n">
        <v>13.65147</v>
      </c>
      <c r="H118" s="0" t="n">
        <v>-88.9416</v>
      </c>
      <c r="J118" s="0" t="n">
        <v>-11.11887</v>
      </c>
      <c r="K118" s="0" t="n">
        <v>9.64782</v>
      </c>
      <c r="L118" s="0" t="n">
        <v>-90.2088</v>
      </c>
      <c r="N118" s="0" t="n">
        <v>-9.98149</v>
      </c>
      <c r="O118" s="0" t="n">
        <v>11.26881</v>
      </c>
      <c r="P118" s="0" t="n">
        <v>-88.0704</v>
      </c>
      <c r="R118" s="0" t="n">
        <v>-13.86427</v>
      </c>
      <c r="S118" s="0" t="n">
        <v>11.60082</v>
      </c>
      <c r="T118" s="0" t="n">
        <v>-87.9912</v>
      </c>
    </row>
    <row r="119" customFormat="false" ht="12.75" hidden="false" customHeight="false" outlineLevel="0" collapsed="false">
      <c r="B119" s="0" t="n">
        <v>-14.41335</v>
      </c>
      <c r="C119" s="0" t="n">
        <v>10.52667</v>
      </c>
      <c r="D119" s="0" t="n">
        <v>-86.9616</v>
      </c>
      <c r="F119" s="0" t="n">
        <v>-16.37435</v>
      </c>
      <c r="G119" s="0" t="n">
        <v>14.31549</v>
      </c>
      <c r="H119" s="0" t="n">
        <v>-89.0208</v>
      </c>
      <c r="J119" s="0" t="n">
        <v>-10.11876</v>
      </c>
      <c r="K119" s="0" t="n">
        <v>9.14004</v>
      </c>
      <c r="L119" s="0" t="n">
        <v>-90.1296</v>
      </c>
      <c r="N119" s="0" t="n">
        <v>-9.62851</v>
      </c>
      <c r="O119" s="0" t="n">
        <v>9.29628</v>
      </c>
      <c r="P119" s="0" t="n">
        <v>-89.6544</v>
      </c>
      <c r="R119" s="0" t="n">
        <v>-13.68778</v>
      </c>
      <c r="S119" s="0" t="n">
        <v>11.17116</v>
      </c>
      <c r="T119" s="0" t="n">
        <v>-89.7732</v>
      </c>
    </row>
    <row r="120" customFormat="false" ht="12.75" hidden="false" customHeight="false" outlineLevel="0" collapsed="false">
      <c r="B120" s="0" t="n">
        <v>-13.07987</v>
      </c>
      <c r="C120" s="0" t="n">
        <v>10.66338</v>
      </c>
      <c r="D120" s="0" t="n">
        <v>-88.2288</v>
      </c>
      <c r="F120" s="0" t="n">
        <v>-16.76655</v>
      </c>
      <c r="G120" s="0" t="n">
        <v>15.35058</v>
      </c>
      <c r="H120" s="0" t="n">
        <v>-90.4068</v>
      </c>
      <c r="J120" s="0" t="n">
        <v>-9.58929</v>
      </c>
      <c r="K120" s="0" t="n">
        <v>9.31581</v>
      </c>
      <c r="L120" s="0" t="n">
        <v>-90.5652</v>
      </c>
      <c r="N120" s="0" t="n">
        <v>-10.11876</v>
      </c>
      <c r="O120" s="0" t="n">
        <v>8.0073</v>
      </c>
      <c r="P120" s="0" t="n">
        <v>-90.882</v>
      </c>
      <c r="R120" s="0" t="n">
        <v>-14.74672</v>
      </c>
      <c r="S120" s="0" t="n">
        <v>10.78056</v>
      </c>
      <c r="T120" s="0" t="n">
        <v>-91.3176</v>
      </c>
    </row>
    <row r="121" customFormat="false" ht="12.75" hidden="false" customHeight="false" outlineLevel="0" collapsed="false">
      <c r="B121" s="0" t="n">
        <v>-12.49157</v>
      </c>
      <c r="C121" s="0" t="n">
        <v>8.0073</v>
      </c>
      <c r="D121" s="0" t="n">
        <v>-85.2588</v>
      </c>
      <c r="F121" s="0" t="n">
        <v>-15.21736</v>
      </c>
      <c r="G121" s="0" t="n">
        <v>14.60844</v>
      </c>
      <c r="H121" s="0" t="n">
        <v>-90.0108</v>
      </c>
      <c r="J121" s="0" t="n">
        <v>-10.33447</v>
      </c>
      <c r="K121" s="0" t="n">
        <v>6.6402</v>
      </c>
      <c r="L121" s="0" t="n">
        <v>-90.6048</v>
      </c>
      <c r="N121" s="0" t="n">
        <v>-9.35397</v>
      </c>
      <c r="O121" s="0" t="n">
        <v>6.52302</v>
      </c>
      <c r="P121" s="0" t="n">
        <v>-90.1296</v>
      </c>
      <c r="R121" s="0" t="n">
        <v>-14.49179</v>
      </c>
      <c r="S121" s="0" t="n">
        <v>8.7885</v>
      </c>
      <c r="T121" s="0" t="n">
        <v>-89.892</v>
      </c>
    </row>
    <row r="122" customFormat="false" ht="12.75" hidden="false" customHeight="false" outlineLevel="0" collapsed="false">
      <c r="B122" s="0" t="n">
        <v>-12.68767</v>
      </c>
      <c r="C122" s="0" t="n">
        <v>6.62067</v>
      </c>
      <c r="D122" s="0" t="n">
        <v>-85.5756</v>
      </c>
      <c r="F122" s="0" t="n">
        <v>-13.76622</v>
      </c>
      <c r="G122" s="0" t="n">
        <v>12.01095</v>
      </c>
      <c r="H122" s="0" t="n">
        <v>-90.6048</v>
      </c>
      <c r="J122" s="0" t="n">
        <v>-11.06004</v>
      </c>
      <c r="K122" s="0" t="n">
        <v>6.2496</v>
      </c>
      <c r="L122" s="0" t="n">
        <v>-89.6148</v>
      </c>
      <c r="N122" s="0" t="n">
        <v>-8.66762</v>
      </c>
      <c r="O122" s="0" t="n">
        <v>5.52699</v>
      </c>
      <c r="P122" s="0" t="n">
        <v>-89.2188</v>
      </c>
      <c r="R122" s="0" t="n">
        <v>-12.29547</v>
      </c>
      <c r="S122" s="0" t="n">
        <v>6.97221</v>
      </c>
      <c r="T122" s="0" t="n">
        <v>-91.5156</v>
      </c>
    </row>
    <row r="123" customFormat="false" ht="12.75" hidden="false" customHeight="false" outlineLevel="0" collapsed="false">
      <c r="B123" s="0" t="n">
        <v>-13.1387</v>
      </c>
      <c r="C123" s="0" t="n">
        <v>5.31216</v>
      </c>
      <c r="D123" s="0" t="n">
        <v>-84.0312</v>
      </c>
      <c r="F123" s="0" t="n">
        <v>-13.06026</v>
      </c>
      <c r="G123" s="0" t="n">
        <v>9.78453</v>
      </c>
      <c r="H123" s="0" t="n">
        <v>-90.5256</v>
      </c>
      <c r="J123" s="0" t="n">
        <v>-10.76589</v>
      </c>
      <c r="K123" s="0" t="n">
        <v>5.74182</v>
      </c>
      <c r="L123" s="0" t="n">
        <v>-90.288</v>
      </c>
      <c r="N123" s="0" t="n">
        <v>-8.92255</v>
      </c>
      <c r="O123" s="0" t="n">
        <v>5.99571</v>
      </c>
      <c r="P123" s="0" t="n">
        <v>-91.278</v>
      </c>
      <c r="R123" s="0" t="n">
        <v>-12.45235</v>
      </c>
      <c r="S123" s="0" t="n">
        <v>5.87853</v>
      </c>
      <c r="T123" s="0" t="n">
        <v>-89.4168</v>
      </c>
    </row>
    <row r="124" customFormat="false" ht="12.75" hidden="false" customHeight="false" outlineLevel="0" collapsed="false">
      <c r="B124" s="0" t="n">
        <v>-14.5114</v>
      </c>
      <c r="C124" s="0" t="n">
        <v>3.906</v>
      </c>
      <c r="D124" s="0" t="n">
        <v>-82.17</v>
      </c>
      <c r="F124" s="0" t="n">
        <v>-13.1387</v>
      </c>
      <c r="G124" s="0" t="n">
        <v>9.1791</v>
      </c>
      <c r="H124" s="0" t="n">
        <v>-90.8028</v>
      </c>
      <c r="J124" s="0" t="n">
        <v>-11.23653</v>
      </c>
      <c r="K124" s="0" t="n">
        <v>6.75738</v>
      </c>
      <c r="L124" s="0" t="n">
        <v>-87.912</v>
      </c>
      <c r="N124" s="0" t="n">
        <v>-9.58929</v>
      </c>
      <c r="O124" s="0" t="n">
        <v>6.09336</v>
      </c>
      <c r="P124" s="0" t="n">
        <v>-89.8524</v>
      </c>
      <c r="R124" s="0" t="n">
        <v>-12.17781</v>
      </c>
      <c r="S124" s="0" t="n">
        <v>5.74182</v>
      </c>
      <c r="T124" s="0" t="n">
        <v>-89.694</v>
      </c>
    </row>
    <row r="125" customFormat="false" ht="12.75" hidden="false" customHeight="false" outlineLevel="0" collapsed="false">
      <c r="B125" s="0" t="n">
        <v>-15.70761</v>
      </c>
      <c r="C125" s="0" t="n">
        <v>4.70673</v>
      </c>
      <c r="D125" s="0" t="n">
        <v>-79.992</v>
      </c>
      <c r="F125" s="0" t="n">
        <v>-15.04087</v>
      </c>
      <c r="G125" s="0" t="n">
        <v>8.55414</v>
      </c>
      <c r="H125" s="0" t="n">
        <v>-88.5456</v>
      </c>
      <c r="J125" s="0" t="n">
        <v>-11.94249</v>
      </c>
      <c r="K125" s="0" t="n">
        <v>6.36678</v>
      </c>
      <c r="L125" s="0" t="n">
        <v>-86.4072</v>
      </c>
      <c r="N125" s="0" t="n">
        <v>-9.86383</v>
      </c>
      <c r="O125" s="0" t="n">
        <v>7.10892</v>
      </c>
      <c r="P125" s="0" t="n">
        <v>-90.4464</v>
      </c>
      <c r="R125" s="0" t="n">
        <v>-12.76611</v>
      </c>
      <c r="S125" s="0" t="n">
        <v>5.78088</v>
      </c>
      <c r="T125" s="0" t="n">
        <v>-88.9416</v>
      </c>
    </row>
    <row r="126" customFormat="false" ht="12.75" hidden="false" customHeight="false" outlineLevel="0" collapsed="false">
      <c r="B126" s="0" t="n">
        <v>-17.70783</v>
      </c>
      <c r="C126" s="0" t="n">
        <v>6.21054</v>
      </c>
      <c r="D126" s="0" t="n">
        <v>-79.2396</v>
      </c>
      <c r="F126" s="0" t="n">
        <v>-15.78605</v>
      </c>
      <c r="G126" s="0" t="n">
        <v>8.12448</v>
      </c>
      <c r="H126" s="0" t="n">
        <v>-87.0012</v>
      </c>
      <c r="J126" s="0" t="n">
        <v>-13.23675</v>
      </c>
      <c r="K126" s="0" t="n">
        <v>7.79247</v>
      </c>
      <c r="L126" s="0" t="n">
        <v>-87.6744</v>
      </c>
      <c r="N126" s="0" t="n">
        <v>-10.23642</v>
      </c>
      <c r="O126" s="0" t="n">
        <v>8.37837</v>
      </c>
      <c r="P126" s="0" t="n">
        <v>-87.9516</v>
      </c>
      <c r="R126" s="0" t="n">
        <v>-14.09959</v>
      </c>
      <c r="S126" s="0" t="n">
        <v>7.30422</v>
      </c>
      <c r="T126" s="0" t="n">
        <v>-88.6644</v>
      </c>
    </row>
    <row r="127" customFormat="false" ht="12.75" hidden="false" customHeight="false" outlineLevel="0" collapsed="false">
      <c r="B127" s="0" t="n">
        <v>-19.53156</v>
      </c>
      <c r="C127" s="0" t="n">
        <v>8.47602</v>
      </c>
      <c r="D127" s="0" t="n">
        <v>-76.428</v>
      </c>
      <c r="F127" s="0" t="n">
        <v>-17.19797</v>
      </c>
      <c r="G127" s="0" t="n">
        <v>9.70641</v>
      </c>
      <c r="H127" s="0" t="n">
        <v>-86.4864</v>
      </c>
      <c r="J127" s="0" t="n">
        <v>-14.60945</v>
      </c>
      <c r="K127" s="0" t="n">
        <v>8.9838</v>
      </c>
      <c r="L127" s="0" t="n">
        <v>-86.0508</v>
      </c>
      <c r="N127" s="0" t="n">
        <v>-11.19731</v>
      </c>
      <c r="O127" s="0" t="n">
        <v>9.55017</v>
      </c>
      <c r="P127" s="0" t="n">
        <v>-87.8724</v>
      </c>
      <c r="R127" s="0" t="n">
        <v>-14.29569</v>
      </c>
      <c r="S127" s="0" t="n">
        <v>9.33534</v>
      </c>
      <c r="T127" s="0" t="n">
        <v>-88.2684</v>
      </c>
    </row>
    <row r="128" customFormat="false" ht="12.75" hidden="false" customHeight="false" outlineLevel="0" collapsed="false">
      <c r="B128" s="0" t="n">
        <v>-20.88465</v>
      </c>
      <c r="C128" s="0" t="n">
        <v>9.35487</v>
      </c>
      <c r="D128" s="0" t="n">
        <v>-70.8444</v>
      </c>
      <c r="F128" s="0" t="n">
        <v>-18.39418</v>
      </c>
      <c r="G128" s="0" t="n">
        <v>12.16719</v>
      </c>
      <c r="H128" s="0" t="n">
        <v>-84.0708</v>
      </c>
      <c r="J128" s="0" t="n">
        <v>-14.29569</v>
      </c>
      <c r="K128" s="0" t="n">
        <v>10.25325</v>
      </c>
      <c r="L128" s="0" t="n">
        <v>-85.0608</v>
      </c>
      <c r="N128" s="0" t="n">
        <v>-10.27564</v>
      </c>
      <c r="O128" s="0" t="n">
        <v>9.80406</v>
      </c>
      <c r="P128" s="0" t="n">
        <v>-86.2092</v>
      </c>
      <c r="R128" s="0" t="n">
        <v>-14.60945</v>
      </c>
      <c r="S128" s="0" t="n">
        <v>10.68291</v>
      </c>
      <c r="T128" s="0" t="n">
        <v>-87.8328</v>
      </c>
    </row>
    <row r="129" customFormat="false" ht="12.75" hidden="false" customHeight="false" outlineLevel="0" collapsed="false">
      <c r="B129" s="0" t="n">
        <v>-21.1788</v>
      </c>
      <c r="C129" s="0" t="n">
        <v>10.81962</v>
      </c>
      <c r="D129" s="0" t="n">
        <v>-65.4984</v>
      </c>
      <c r="F129" s="0" t="n">
        <v>-19.62961</v>
      </c>
      <c r="G129" s="0" t="n">
        <v>15.05763</v>
      </c>
      <c r="H129" s="0" t="n">
        <v>-81.2988</v>
      </c>
      <c r="J129" s="0" t="n">
        <v>-13.70739</v>
      </c>
      <c r="K129" s="0" t="n">
        <v>10.70244</v>
      </c>
      <c r="L129" s="0" t="n">
        <v>-83.0412</v>
      </c>
      <c r="N129" s="0" t="n">
        <v>-10.41291</v>
      </c>
      <c r="O129" s="0" t="n">
        <v>10.42902</v>
      </c>
      <c r="P129" s="0" t="n">
        <v>-84.744</v>
      </c>
      <c r="R129" s="0" t="n">
        <v>-15.35463</v>
      </c>
      <c r="S129" s="0" t="n">
        <v>11.87424</v>
      </c>
      <c r="T129" s="0" t="n">
        <v>-85.734</v>
      </c>
    </row>
    <row r="130" customFormat="false" ht="12.75" hidden="false" customHeight="false" outlineLevel="0" collapsed="false">
      <c r="B130" s="0" t="n">
        <v>-21.64944</v>
      </c>
      <c r="C130" s="0" t="n">
        <v>10.64385</v>
      </c>
      <c r="D130" s="0" t="n">
        <v>-62.0136</v>
      </c>
      <c r="F130" s="0" t="n">
        <v>-20.33557</v>
      </c>
      <c r="G130" s="0" t="n">
        <v>15.8193</v>
      </c>
      <c r="H130" s="0" t="n">
        <v>-78.804</v>
      </c>
      <c r="J130" s="0" t="n">
        <v>-13.06026</v>
      </c>
      <c r="K130" s="0" t="n">
        <v>10.44855</v>
      </c>
      <c r="L130" s="0" t="n">
        <v>-79.4772</v>
      </c>
      <c r="N130" s="0" t="n">
        <v>-10.96199</v>
      </c>
      <c r="O130" s="0" t="n">
        <v>9.86265</v>
      </c>
      <c r="P130" s="0" t="n">
        <v>-82.4868</v>
      </c>
      <c r="R130" s="0" t="n">
        <v>-15.86449</v>
      </c>
      <c r="S130" s="0" t="n">
        <v>11.67894</v>
      </c>
      <c r="T130" s="0" t="n">
        <v>-84.6648</v>
      </c>
    </row>
    <row r="131" customFormat="false" ht="12.75" hidden="false" customHeight="false" outlineLevel="0" collapsed="false">
      <c r="B131" s="0" t="n">
        <v>-22.61033</v>
      </c>
      <c r="C131" s="0" t="n">
        <v>9.86265</v>
      </c>
      <c r="D131" s="0" t="n">
        <v>-55.836</v>
      </c>
      <c r="F131" s="0" t="n">
        <v>-20.45323</v>
      </c>
      <c r="G131" s="0" t="n">
        <v>16.52238</v>
      </c>
      <c r="H131" s="0" t="n">
        <v>-75.5964</v>
      </c>
      <c r="J131" s="0" t="n">
        <v>-14.00154</v>
      </c>
      <c r="K131" s="0" t="n">
        <v>10.81962</v>
      </c>
      <c r="L131" s="0" t="n">
        <v>-79.4772</v>
      </c>
      <c r="N131" s="0" t="n">
        <v>-12.13859</v>
      </c>
      <c r="O131" s="0" t="n">
        <v>8.24166</v>
      </c>
      <c r="P131" s="0" t="n">
        <v>-81.774</v>
      </c>
      <c r="R131" s="0" t="n">
        <v>-16.13903</v>
      </c>
      <c r="S131" s="0" t="n">
        <v>11.48364</v>
      </c>
      <c r="T131" s="0" t="n">
        <v>-84.348</v>
      </c>
    </row>
    <row r="132" customFormat="false" ht="12.75" hidden="false" customHeight="false" outlineLevel="0" collapsed="false">
      <c r="B132" s="0" t="n">
        <v>-24.63016</v>
      </c>
      <c r="C132" s="0" t="n">
        <v>8.16354</v>
      </c>
      <c r="D132" s="0" t="n">
        <v>-47.322</v>
      </c>
      <c r="F132" s="0" t="n">
        <v>-20.70816</v>
      </c>
      <c r="G132" s="0" t="n">
        <v>16.38567</v>
      </c>
      <c r="H132" s="0" t="n">
        <v>-70.7652</v>
      </c>
      <c r="J132" s="0" t="n">
        <v>-16.09981</v>
      </c>
      <c r="K132" s="0" t="n">
        <v>9.19863</v>
      </c>
      <c r="L132" s="0" t="n">
        <v>-75.9924</v>
      </c>
      <c r="N132" s="0" t="n">
        <v>-12.19742</v>
      </c>
      <c r="O132" s="0" t="n">
        <v>6.89409</v>
      </c>
      <c r="P132" s="0" t="n">
        <v>-78.0912</v>
      </c>
      <c r="R132" s="0" t="n">
        <v>-16.51162</v>
      </c>
      <c r="S132" s="0" t="n">
        <v>9.72594</v>
      </c>
      <c r="T132" s="0" t="n">
        <v>-81.4176</v>
      </c>
    </row>
    <row r="133" customFormat="false" ht="12.75" hidden="false" customHeight="false" outlineLevel="0" collapsed="false">
      <c r="B133" s="0" t="n">
        <v>-27.6501</v>
      </c>
      <c r="C133" s="0" t="n">
        <v>6.6402</v>
      </c>
      <c r="D133" s="0" t="n">
        <v>-36.828</v>
      </c>
      <c r="F133" s="0" t="n">
        <v>-21.82593</v>
      </c>
      <c r="G133" s="0" t="n">
        <v>14.00301</v>
      </c>
      <c r="H133" s="0" t="n">
        <v>-63.9936</v>
      </c>
      <c r="J133" s="0" t="n">
        <v>-18.41379</v>
      </c>
      <c r="K133" s="0" t="n">
        <v>8.35884</v>
      </c>
      <c r="L133" s="0" t="n">
        <v>-69.3396</v>
      </c>
      <c r="N133" s="0" t="n">
        <v>-14.23686</v>
      </c>
      <c r="O133" s="0" t="n">
        <v>5.99571</v>
      </c>
      <c r="P133" s="0" t="n">
        <v>-72.27</v>
      </c>
      <c r="R133" s="0" t="n">
        <v>-17.60978</v>
      </c>
      <c r="S133" s="0" t="n">
        <v>8.41743</v>
      </c>
      <c r="T133" s="0" t="n">
        <v>-77.814</v>
      </c>
    </row>
    <row r="134" customFormat="false" ht="12.75" hidden="false" customHeight="false" outlineLevel="0" collapsed="false">
      <c r="B134" s="0" t="n">
        <v>-31.94469</v>
      </c>
      <c r="C134" s="0" t="n">
        <v>6.32772</v>
      </c>
      <c r="D134" s="0" t="n">
        <v>-28.6308</v>
      </c>
      <c r="F134" s="0" t="n">
        <v>-23.88498</v>
      </c>
      <c r="G134" s="0" t="n">
        <v>12.6945</v>
      </c>
      <c r="H134" s="0" t="n">
        <v>-56.034</v>
      </c>
      <c r="J134" s="0" t="n">
        <v>-21.10036</v>
      </c>
      <c r="K134" s="0" t="n">
        <v>7.53858</v>
      </c>
      <c r="L134" s="0" t="n">
        <v>-62.0532</v>
      </c>
      <c r="N134" s="0" t="n">
        <v>-16.90382</v>
      </c>
      <c r="O134" s="0" t="n">
        <v>6.54255</v>
      </c>
      <c r="P134" s="0" t="n">
        <v>-65.736</v>
      </c>
      <c r="R134" s="0" t="n">
        <v>-18.84521</v>
      </c>
      <c r="S134" s="0" t="n">
        <v>8.12448</v>
      </c>
      <c r="T134" s="0" t="n">
        <v>-74.052</v>
      </c>
    </row>
    <row r="135" customFormat="false" ht="12.75" hidden="false" customHeight="false" outlineLevel="0" collapsed="false">
      <c r="B135" s="0" t="n">
        <v>-35.86669</v>
      </c>
      <c r="C135" s="0" t="n">
        <v>5.48793</v>
      </c>
      <c r="D135" s="0" t="n">
        <v>-16.7508</v>
      </c>
      <c r="F135" s="0" t="n">
        <v>-27.29712</v>
      </c>
      <c r="G135" s="0" t="n">
        <v>10.99539</v>
      </c>
      <c r="H135" s="0" t="n">
        <v>-49.4604</v>
      </c>
      <c r="J135" s="0" t="n">
        <v>-23.57122</v>
      </c>
      <c r="K135" s="0" t="n">
        <v>7.69482</v>
      </c>
      <c r="L135" s="0" t="n">
        <v>-53.1432</v>
      </c>
      <c r="N135" s="0" t="n">
        <v>-18.49223</v>
      </c>
      <c r="O135" s="0" t="n">
        <v>6.95268</v>
      </c>
      <c r="P135" s="0" t="n">
        <v>-58.2912</v>
      </c>
      <c r="R135" s="0" t="n">
        <v>-20.92387</v>
      </c>
      <c r="S135" s="0" t="n">
        <v>7.47999</v>
      </c>
      <c r="T135" s="0" t="n">
        <v>-66.2904</v>
      </c>
    </row>
    <row r="136" customFormat="false" ht="12.75" hidden="false" customHeight="false" outlineLevel="0" collapsed="false">
      <c r="B136" s="0" t="n">
        <v>-40.51426</v>
      </c>
      <c r="C136" s="0" t="n">
        <v>6.97221</v>
      </c>
      <c r="D136" s="0" t="n">
        <v>-4.7916</v>
      </c>
      <c r="F136" s="0" t="n">
        <v>-32.31728</v>
      </c>
      <c r="G136" s="0" t="n">
        <v>11.30787</v>
      </c>
      <c r="H136" s="0" t="n">
        <v>-38.808</v>
      </c>
      <c r="J136" s="0" t="n">
        <v>-27.57166</v>
      </c>
      <c r="K136" s="0" t="n">
        <v>9.04239</v>
      </c>
      <c r="L136" s="0" t="n">
        <v>-38.7288</v>
      </c>
      <c r="N136" s="0" t="n">
        <v>-21.06114</v>
      </c>
      <c r="O136" s="0" t="n">
        <v>9.15957</v>
      </c>
      <c r="P136" s="0" t="n">
        <v>-48.51</v>
      </c>
      <c r="R136" s="0" t="n">
        <v>-23.15941</v>
      </c>
      <c r="S136" s="0" t="n">
        <v>8.80803</v>
      </c>
      <c r="T136" s="0" t="n">
        <v>-56.628</v>
      </c>
    </row>
    <row r="137" customFormat="false" ht="12.75" hidden="false" customHeight="false" outlineLevel="0" collapsed="false">
      <c r="B137" s="0" t="n">
        <v>-45.67169</v>
      </c>
      <c r="C137" s="0" t="n">
        <v>8.5932</v>
      </c>
      <c r="D137" s="0" t="n">
        <v>10.1772</v>
      </c>
      <c r="F137" s="0" t="n">
        <v>-36.57265</v>
      </c>
      <c r="G137" s="0" t="n">
        <v>11.22975</v>
      </c>
      <c r="H137" s="0" t="n">
        <v>-23.2848</v>
      </c>
      <c r="J137" s="0" t="n">
        <v>-31.65054</v>
      </c>
      <c r="K137" s="0" t="n">
        <v>9.35487</v>
      </c>
      <c r="L137" s="0" t="n">
        <v>-23.4828</v>
      </c>
      <c r="N137" s="0" t="n">
        <v>-24.21835</v>
      </c>
      <c r="O137" s="0" t="n">
        <v>10.50714</v>
      </c>
      <c r="P137" s="0" t="n">
        <v>-34.254</v>
      </c>
      <c r="R137" s="0" t="n">
        <v>-25.74793</v>
      </c>
      <c r="S137" s="0" t="n">
        <v>10.19466</v>
      </c>
      <c r="T137" s="0" t="n">
        <v>-46.332</v>
      </c>
    </row>
    <row r="138" customFormat="false" ht="12.75" hidden="false" customHeight="false" outlineLevel="0" collapsed="false">
      <c r="B138" s="0" t="n">
        <v>-51.43703</v>
      </c>
      <c r="C138" s="0" t="n">
        <v>10.46808</v>
      </c>
      <c r="D138" s="0" t="n">
        <v>28.6704</v>
      </c>
      <c r="F138" s="0" t="n">
        <v>-41.31827</v>
      </c>
      <c r="G138" s="0" t="n">
        <v>12.44061</v>
      </c>
      <c r="H138" s="0" t="n">
        <v>-8.2368</v>
      </c>
      <c r="J138" s="0" t="n">
        <v>-35.86669</v>
      </c>
      <c r="K138" s="0" t="n">
        <v>11.11257</v>
      </c>
      <c r="L138" s="0" t="n">
        <v>-5.346</v>
      </c>
      <c r="N138" s="0" t="n">
        <v>-27.94425</v>
      </c>
      <c r="O138" s="0" t="n">
        <v>12.46014</v>
      </c>
      <c r="P138" s="0" t="n">
        <v>-19.0872</v>
      </c>
      <c r="R138" s="0" t="n">
        <v>-29.37578</v>
      </c>
      <c r="S138" s="0" t="n">
        <v>11.22975</v>
      </c>
      <c r="T138" s="0" t="n">
        <v>-32.5908</v>
      </c>
    </row>
    <row r="139" customFormat="false" ht="12.75" hidden="false" customHeight="false" outlineLevel="0" collapsed="false">
      <c r="B139" s="0" t="n">
        <v>-57.79067</v>
      </c>
      <c r="C139" s="0" t="n">
        <v>12.34296</v>
      </c>
      <c r="D139" s="0" t="n">
        <v>49.6584</v>
      </c>
      <c r="F139" s="0" t="n">
        <v>-47.02478</v>
      </c>
      <c r="G139" s="0" t="n">
        <v>14.39361</v>
      </c>
      <c r="H139" s="0" t="n">
        <v>11.7216</v>
      </c>
      <c r="J139" s="0" t="n">
        <v>-39.86713</v>
      </c>
      <c r="K139" s="0" t="n">
        <v>12.67497</v>
      </c>
      <c r="L139" s="0" t="n">
        <v>12.7116</v>
      </c>
      <c r="N139" s="0" t="n">
        <v>-32.21923</v>
      </c>
      <c r="O139" s="0" t="n">
        <v>14.08113</v>
      </c>
      <c r="P139" s="0" t="n">
        <v>1.5048</v>
      </c>
      <c r="R139" s="0" t="n">
        <v>-33.18012</v>
      </c>
      <c r="S139" s="0" t="n">
        <v>12.51873</v>
      </c>
      <c r="T139" s="0" t="n">
        <v>-12.6324</v>
      </c>
    </row>
    <row r="140" customFormat="false" ht="12.75" hidden="false" customHeight="false" outlineLevel="0" collapsed="false">
      <c r="B140" s="0" t="n">
        <v>-64.30119</v>
      </c>
      <c r="C140" s="0" t="n">
        <v>13.61241</v>
      </c>
      <c r="D140" s="0" t="n">
        <v>71.3592</v>
      </c>
      <c r="F140" s="0" t="n">
        <v>-53.04505</v>
      </c>
      <c r="G140" s="0" t="n">
        <v>15.68259</v>
      </c>
      <c r="H140" s="0" t="n">
        <v>34.8084</v>
      </c>
      <c r="J140" s="0" t="n">
        <v>-45.65208</v>
      </c>
      <c r="K140" s="0" t="n">
        <v>12.53826</v>
      </c>
      <c r="L140" s="0" t="n">
        <v>35.7192</v>
      </c>
      <c r="N140" s="0" t="n">
        <v>-37.51393</v>
      </c>
      <c r="O140" s="0" t="n">
        <v>13.671</v>
      </c>
      <c r="P140" s="0" t="n">
        <v>22.2156</v>
      </c>
      <c r="R140" s="0" t="n">
        <v>-38.06301</v>
      </c>
      <c r="S140" s="0" t="n">
        <v>12.26484</v>
      </c>
      <c r="T140" s="0" t="n">
        <v>6.7716</v>
      </c>
    </row>
    <row r="141" customFormat="false" ht="12.75" hidden="false" customHeight="false" outlineLevel="0" collapsed="false">
      <c r="B141" s="0" t="n">
        <v>-70.63522</v>
      </c>
      <c r="C141" s="0" t="n">
        <v>14.21784</v>
      </c>
      <c r="D141" s="0" t="n">
        <v>94.7232</v>
      </c>
      <c r="F141" s="0" t="n">
        <v>-59.14376</v>
      </c>
      <c r="G141" s="0" t="n">
        <v>16.46379</v>
      </c>
      <c r="H141" s="0" t="n">
        <v>55.7172</v>
      </c>
      <c r="J141" s="0" t="n">
        <v>-52.3587</v>
      </c>
      <c r="K141" s="0" t="n">
        <v>12.61638</v>
      </c>
      <c r="L141" s="0" t="n">
        <v>58.5288</v>
      </c>
      <c r="N141" s="0" t="n">
        <v>-43.67147</v>
      </c>
      <c r="O141" s="0" t="n">
        <v>12.94839</v>
      </c>
      <c r="P141" s="0" t="n">
        <v>44.5104</v>
      </c>
      <c r="R141" s="0" t="n">
        <v>-43.86757</v>
      </c>
      <c r="S141" s="0" t="n">
        <v>11.48364</v>
      </c>
      <c r="T141" s="0" t="n">
        <v>29.5416</v>
      </c>
    </row>
    <row r="142" customFormat="false" ht="12.75" hidden="false" customHeight="false" outlineLevel="0" collapsed="false">
      <c r="B142" s="0" t="n">
        <v>-79.20479</v>
      </c>
      <c r="C142" s="0" t="n">
        <v>14.47173</v>
      </c>
      <c r="D142" s="0" t="n">
        <v>116.6616</v>
      </c>
      <c r="F142" s="0" t="n">
        <v>-66.92893</v>
      </c>
      <c r="G142" s="0" t="n">
        <v>14.70609</v>
      </c>
      <c r="H142" s="0" t="n">
        <v>82.2492</v>
      </c>
      <c r="J142" s="0" t="n">
        <v>-62.43824</v>
      </c>
      <c r="K142" s="0" t="n">
        <v>12.08907</v>
      </c>
      <c r="L142" s="0" t="n">
        <v>83.952</v>
      </c>
      <c r="N142" s="0" t="n">
        <v>-52.98622</v>
      </c>
      <c r="O142" s="0" t="n">
        <v>12.03048</v>
      </c>
      <c r="P142" s="0" t="n">
        <v>72.27</v>
      </c>
      <c r="R142" s="0" t="n">
        <v>-51.22132</v>
      </c>
      <c r="S142" s="0" t="n">
        <v>10.09701</v>
      </c>
      <c r="T142" s="0" t="n">
        <v>52.7868</v>
      </c>
    </row>
    <row r="143" customFormat="false" ht="12.75" hidden="false" customHeight="false" outlineLevel="0" collapsed="false">
      <c r="B143" s="0" t="n">
        <v>-89.40199</v>
      </c>
      <c r="C143" s="0" t="n">
        <v>13.8663</v>
      </c>
      <c r="D143" s="0" t="n">
        <v>137.7288</v>
      </c>
      <c r="F143" s="0" t="n">
        <v>-74.87098</v>
      </c>
      <c r="G143" s="0" t="n">
        <v>14.13972</v>
      </c>
      <c r="H143" s="0" t="n">
        <v>109.1772</v>
      </c>
      <c r="J143" s="0" t="n">
        <v>-73.69438</v>
      </c>
      <c r="K143" s="0" t="n">
        <v>10.89774</v>
      </c>
      <c r="L143" s="0" t="n">
        <v>113.9292</v>
      </c>
      <c r="N143" s="0" t="n">
        <v>-65.20325</v>
      </c>
      <c r="O143" s="0" t="n">
        <v>9.78453</v>
      </c>
      <c r="P143" s="0" t="n">
        <v>100.1484</v>
      </c>
      <c r="R143" s="0" t="n">
        <v>-61.39891</v>
      </c>
      <c r="S143" s="0" t="n">
        <v>7.85106</v>
      </c>
      <c r="T143" s="0" t="n">
        <v>81.6156</v>
      </c>
    </row>
    <row r="144" customFormat="false" ht="12.75" hidden="false" customHeight="false" outlineLevel="0" collapsed="false">
      <c r="B144" s="0" t="n">
        <v>-100.16788</v>
      </c>
      <c r="C144" s="0" t="n">
        <v>12.75309</v>
      </c>
      <c r="D144" s="0" t="n">
        <v>158.1228</v>
      </c>
      <c r="F144" s="0" t="n">
        <v>-85.75453</v>
      </c>
      <c r="G144" s="0" t="n">
        <v>13.45617</v>
      </c>
      <c r="H144" s="0" t="n">
        <v>135.9468</v>
      </c>
      <c r="J144" s="0" t="n">
        <v>-85.08779</v>
      </c>
      <c r="K144" s="0" t="n">
        <v>11.3274</v>
      </c>
      <c r="L144" s="0" t="n">
        <v>140.4612</v>
      </c>
      <c r="N144" s="0" t="n">
        <v>-77.53794</v>
      </c>
      <c r="O144" s="0" t="n">
        <v>9.04239</v>
      </c>
      <c r="P144" s="0" t="n">
        <v>129.888</v>
      </c>
      <c r="R144" s="0" t="n">
        <v>-70.51756</v>
      </c>
      <c r="S144" s="0" t="n">
        <v>6.40584</v>
      </c>
      <c r="T144" s="0" t="n">
        <v>109.8504</v>
      </c>
    </row>
    <row r="145" customFormat="false" ht="12.75" hidden="false" customHeight="false" outlineLevel="0" collapsed="false">
      <c r="B145" s="0" t="n">
        <v>-111.54168</v>
      </c>
      <c r="C145" s="0" t="n">
        <v>11.73753</v>
      </c>
      <c r="D145" s="0" t="n">
        <v>177.408</v>
      </c>
      <c r="F145" s="0" t="n">
        <v>-98.30493</v>
      </c>
      <c r="G145" s="0" t="n">
        <v>12.59685</v>
      </c>
      <c r="H145" s="0" t="n">
        <v>161.964</v>
      </c>
      <c r="J145" s="0" t="n">
        <v>-96.54003</v>
      </c>
      <c r="K145" s="0" t="n">
        <v>11.44458</v>
      </c>
      <c r="L145" s="0" t="n">
        <v>165.528</v>
      </c>
      <c r="N145" s="0" t="n">
        <v>-89.08823</v>
      </c>
      <c r="O145" s="0" t="n">
        <v>8.69085</v>
      </c>
      <c r="P145" s="0" t="n">
        <v>159.3504</v>
      </c>
      <c r="R145" s="0" t="n">
        <v>-82.14629</v>
      </c>
      <c r="S145" s="0" t="n">
        <v>5.19498</v>
      </c>
      <c r="T145" s="0" t="n">
        <v>138.402</v>
      </c>
    </row>
    <row r="146" customFormat="false" ht="12.75" hidden="false" customHeight="false" outlineLevel="0" collapsed="false">
      <c r="B146" s="0" t="n">
        <v>-124.3274</v>
      </c>
      <c r="C146" s="0" t="n">
        <v>10.60479</v>
      </c>
      <c r="D146" s="0" t="n">
        <v>191.8224</v>
      </c>
      <c r="F146" s="0" t="n">
        <v>-112.14959</v>
      </c>
      <c r="G146" s="0" t="n">
        <v>12.36249</v>
      </c>
      <c r="H146" s="0" t="n">
        <v>186.1596</v>
      </c>
      <c r="J146" s="0" t="n">
        <v>-108.91394</v>
      </c>
      <c r="K146" s="0" t="n">
        <v>11.22975</v>
      </c>
      <c r="L146" s="0" t="n">
        <v>188.9712</v>
      </c>
      <c r="N146" s="0" t="n">
        <v>-101.44253</v>
      </c>
      <c r="O146" s="0" t="n">
        <v>8.9838</v>
      </c>
      <c r="P146" s="0" t="n">
        <v>188.496</v>
      </c>
      <c r="R146" s="0" t="n">
        <v>-93.67697</v>
      </c>
      <c r="S146" s="0" t="n">
        <v>6.19101</v>
      </c>
      <c r="T146" s="0" t="n">
        <v>166.0032</v>
      </c>
    </row>
    <row r="147" customFormat="false" ht="12.75" hidden="false" customHeight="false" outlineLevel="0" collapsed="false">
      <c r="B147" s="0" t="n">
        <v>-136.44638</v>
      </c>
      <c r="C147" s="0" t="n">
        <v>11.17116</v>
      </c>
      <c r="D147" s="0" t="n">
        <v>203.1876</v>
      </c>
      <c r="F147" s="0" t="n">
        <v>-125.66088</v>
      </c>
      <c r="G147" s="0" t="n">
        <v>12.92886</v>
      </c>
      <c r="H147" s="0" t="n">
        <v>210.1572</v>
      </c>
      <c r="J147" s="0" t="n">
        <v>-122.60172</v>
      </c>
      <c r="K147" s="0" t="n">
        <v>10.9368</v>
      </c>
      <c r="L147" s="0" t="n">
        <v>212.2956</v>
      </c>
      <c r="N147" s="0" t="n">
        <v>-114.03215</v>
      </c>
      <c r="O147" s="0" t="n">
        <v>9.51111</v>
      </c>
      <c r="P147" s="0" t="n">
        <v>214.3152</v>
      </c>
      <c r="R147" s="0" t="n">
        <v>-107.01177</v>
      </c>
      <c r="S147" s="0" t="n">
        <v>7.18704</v>
      </c>
      <c r="T147" s="0" t="n">
        <v>192.654</v>
      </c>
    </row>
    <row r="148" customFormat="false" ht="12.75" hidden="false" customHeight="false" outlineLevel="0" collapsed="false">
      <c r="B148" s="0" t="n">
        <v>-149.70274</v>
      </c>
      <c r="C148" s="0" t="n">
        <v>12.85074</v>
      </c>
      <c r="D148" s="0" t="n">
        <v>207.4248</v>
      </c>
      <c r="F148" s="0" t="n">
        <v>-140.09384</v>
      </c>
      <c r="G148" s="0" t="n">
        <v>15.21387</v>
      </c>
      <c r="H148" s="0" t="n">
        <v>225.918</v>
      </c>
      <c r="J148" s="0" t="n">
        <v>-135.68159</v>
      </c>
      <c r="K148" s="0" t="n">
        <v>10.89774</v>
      </c>
      <c r="L148" s="0" t="n">
        <v>229.7988</v>
      </c>
      <c r="N148" s="0" t="n">
        <v>-128.34745</v>
      </c>
      <c r="O148" s="0" t="n">
        <v>10.99539</v>
      </c>
      <c r="P148" s="0" t="n">
        <v>231.9372</v>
      </c>
      <c r="R148" s="0" t="n">
        <v>-122.01342</v>
      </c>
      <c r="S148" s="0" t="n">
        <v>9.49158</v>
      </c>
      <c r="T148" s="0" t="n">
        <v>217.602</v>
      </c>
    </row>
    <row r="149" customFormat="false" ht="12.75" hidden="false" customHeight="false" outlineLevel="0" collapsed="false">
      <c r="B149" s="0" t="n">
        <v>-161.13537</v>
      </c>
      <c r="C149" s="0" t="n">
        <v>14.70609</v>
      </c>
      <c r="D149" s="0" t="n">
        <v>204.0192</v>
      </c>
      <c r="F149" s="0" t="n">
        <v>-154.1346</v>
      </c>
      <c r="G149" s="0" t="n">
        <v>18.06525</v>
      </c>
      <c r="H149" s="0" t="n">
        <v>235.5408</v>
      </c>
      <c r="J149" s="0" t="n">
        <v>-147.82018</v>
      </c>
      <c r="K149" s="0" t="n">
        <v>10.91727</v>
      </c>
      <c r="L149" s="0" t="n">
        <v>239.2236</v>
      </c>
      <c r="N149" s="0" t="n">
        <v>-141.32927</v>
      </c>
      <c r="O149" s="0" t="n">
        <v>14.0616</v>
      </c>
      <c r="P149" s="0" t="n">
        <v>247.5396</v>
      </c>
      <c r="R149" s="0" t="n">
        <v>-135.7012</v>
      </c>
      <c r="S149" s="0" t="n">
        <v>12.03048</v>
      </c>
      <c r="T149" s="0" t="n">
        <v>236.0952</v>
      </c>
    </row>
    <row r="150" customFormat="false" ht="12.75" hidden="false" customHeight="false" outlineLevel="0" collapsed="false">
      <c r="B150" s="0" t="n">
        <v>-169.66572</v>
      </c>
      <c r="C150" s="0" t="n">
        <v>16.32708</v>
      </c>
      <c r="D150" s="0" t="n">
        <v>198.8712</v>
      </c>
      <c r="F150" s="0" t="n">
        <v>-167.37135</v>
      </c>
      <c r="G150" s="0" t="n">
        <v>19.23705</v>
      </c>
      <c r="H150" s="0" t="n">
        <v>239.8968</v>
      </c>
      <c r="J150" s="0" t="n">
        <v>-159.66462</v>
      </c>
      <c r="K150" s="0" t="n">
        <v>10.91727</v>
      </c>
      <c r="L150" s="0" t="n">
        <v>243.1836</v>
      </c>
      <c r="N150" s="0" t="n">
        <v>-154.44836</v>
      </c>
      <c r="O150" s="0" t="n">
        <v>16.24896</v>
      </c>
      <c r="P150" s="0" t="n">
        <v>253.6776</v>
      </c>
      <c r="R150" s="0" t="n">
        <v>-148.97717</v>
      </c>
      <c r="S150" s="0" t="n">
        <v>13.2804</v>
      </c>
      <c r="T150" s="0" t="n">
        <v>248.4504</v>
      </c>
    </row>
    <row r="151" customFormat="false" ht="12.75" hidden="false" customHeight="false" outlineLevel="0" collapsed="false">
      <c r="B151" s="0" t="n">
        <v>-177.05869</v>
      </c>
      <c r="C151" s="0" t="n">
        <v>18.28008</v>
      </c>
      <c r="D151" s="0" t="n">
        <v>188.3376</v>
      </c>
      <c r="F151" s="0" t="n">
        <v>-178.56866</v>
      </c>
      <c r="G151" s="0" t="n">
        <v>20.46744</v>
      </c>
      <c r="H151" s="0" t="n">
        <v>236.808</v>
      </c>
      <c r="J151" s="0" t="n">
        <v>-169.25391</v>
      </c>
      <c r="K151" s="0" t="n">
        <v>10.64385</v>
      </c>
      <c r="L151" s="0" t="n">
        <v>240.2928</v>
      </c>
      <c r="N151" s="0" t="n">
        <v>-164.78283</v>
      </c>
      <c r="O151" s="0" t="n">
        <v>18.20196</v>
      </c>
      <c r="P151" s="0" t="n">
        <v>250.47</v>
      </c>
      <c r="R151" s="0" t="n">
        <v>-160.29214</v>
      </c>
      <c r="S151" s="0" t="n">
        <v>13.61241</v>
      </c>
      <c r="T151" s="0" t="n">
        <v>253.0044</v>
      </c>
    </row>
    <row r="152" customFormat="false" ht="12.75" hidden="false" customHeight="false" outlineLevel="0" collapsed="false">
      <c r="B152" s="0" t="n">
        <v>-182.21612</v>
      </c>
      <c r="C152" s="0" t="n">
        <v>19.70577</v>
      </c>
      <c r="D152" s="0" t="n">
        <v>170.874</v>
      </c>
      <c r="F152" s="0" t="n">
        <v>-187.58926</v>
      </c>
      <c r="G152" s="0" t="n">
        <v>22.02984</v>
      </c>
      <c r="H152" s="0" t="n">
        <v>225.3636</v>
      </c>
      <c r="J152" s="0" t="n">
        <v>-178.23529</v>
      </c>
      <c r="K152" s="0" t="n">
        <v>10.13607</v>
      </c>
      <c r="L152" s="0" t="n">
        <v>227.1852</v>
      </c>
      <c r="N152" s="0" t="n">
        <v>-176.19585</v>
      </c>
      <c r="O152" s="0" t="n">
        <v>18.18243</v>
      </c>
      <c r="P152" s="0" t="n">
        <v>240.0552</v>
      </c>
      <c r="R152" s="0" t="n">
        <v>-172.39151</v>
      </c>
      <c r="S152" s="0" t="n">
        <v>13.02651</v>
      </c>
      <c r="T152" s="0" t="n">
        <v>251.5392</v>
      </c>
    </row>
    <row r="153" customFormat="false" ht="12.75" hidden="false" customHeight="false" outlineLevel="0" collapsed="false">
      <c r="B153" s="0" t="n">
        <v>-184.56932</v>
      </c>
      <c r="C153" s="0" t="n">
        <v>18.92457</v>
      </c>
      <c r="D153" s="0" t="n">
        <v>151.668</v>
      </c>
      <c r="F153" s="0" t="n">
        <v>-194.49198</v>
      </c>
      <c r="G153" s="0" t="n">
        <v>21.05334</v>
      </c>
      <c r="H153" s="0" t="n">
        <v>207.8604</v>
      </c>
      <c r="J153" s="0" t="n">
        <v>-184.88308</v>
      </c>
      <c r="K153" s="0" t="n">
        <v>9.31581</v>
      </c>
      <c r="L153" s="0" t="n">
        <v>207.702</v>
      </c>
      <c r="N153" s="0" t="n">
        <v>-186.43227</v>
      </c>
      <c r="O153" s="0" t="n">
        <v>15.89742</v>
      </c>
      <c r="P153" s="0" t="n">
        <v>222.948</v>
      </c>
      <c r="R153" s="0" t="n">
        <v>-183.29467</v>
      </c>
      <c r="S153" s="0" t="n">
        <v>9.68688</v>
      </c>
      <c r="T153" s="0" t="n">
        <v>238.5504</v>
      </c>
    </row>
    <row r="154" customFormat="false" ht="12.75" hidden="false" customHeight="false" outlineLevel="0" collapsed="false">
      <c r="B154" s="0" t="n">
        <v>-182.94169</v>
      </c>
      <c r="C154" s="0" t="n">
        <v>17.83089</v>
      </c>
      <c r="D154" s="0" t="n">
        <v>131.9472</v>
      </c>
      <c r="F154" s="0" t="n">
        <v>-197.4727</v>
      </c>
      <c r="G154" s="0" t="n">
        <v>19.62765</v>
      </c>
      <c r="H154" s="0" t="n">
        <v>187.1892</v>
      </c>
      <c r="J154" s="0" t="n">
        <v>-188.90313</v>
      </c>
      <c r="K154" s="0" t="n">
        <v>8.02683</v>
      </c>
      <c r="L154" s="0" t="n">
        <v>188.9712</v>
      </c>
      <c r="N154" s="0" t="n">
        <v>-193.57031</v>
      </c>
      <c r="O154" s="0" t="n">
        <v>13.92489</v>
      </c>
      <c r="P154" s="0" t="n">
        <v>199.386</v>
      </c>
      <c r="R154" s="0" t="n">
        <v>-192.66825</v>
      </c>
      <c r="S154" s="0" t="n">
        <v>8.41743</v>
      </c>
      <c r="T154" s="0" t="n">
        <v>220.2948</v>
      </c>
    </row>
    <row r="155" customFormat="false" ht="12.75" hidden="false" customHeight="false" outlineLevel="0" collapsed="false">
      <c r="B155" s="0" t="n">
        <v>-178.03919</v>
      </c>
      <c r="C155" s="0" t="n">
        <v>16.34661</v>
      </c>
      <c r="D155" s="0" t="n">
        <v>112.8204</v>
      </c>
      <c r="F155" s="0" t="n">
        <v>-195.47248</v>
      </c>
      <c r="G155" s="0" t="n">
        <v>17.32311</v>
      </c>
      <c r="H155" s="0" t="n">
        <v>164.8548</v>
      </c>
      <c r="J155" s="0" t="n">
        <v>-187.4716</v>
      </c>
      <c r="K155" s="0" t="n">
        <v>5.78088</v>
      </c>
      <c r="L155" s="0" t="n">
        <v>165.6072</v>
      </c>
      <c r="N155" s="0" t="n">
        <v>-196.74713</v>
      </c>
      <c r="O155" s="0" t="n">
        <v>11.05398</v>
      </c>
      <c r="P155" s="0" t="n">
        <v>174.5964</v>
      </c>
      <c r="R155" s="0" t="n">
        <v>-196.55103</v>
      </c>
      <c r="S155" s="0" t="n">
        <v>5.83947</v>
      </c>
      <c r="T155" s="0" t="n">
        <v>197.604</v>
      </c>
    </row>
    <row r="156" customFormat="false" ht="12.75" hidden="false" customHeight="false" outlineLevel="0" collapsed="false">
      <c r="B156" s="0" t="n">
        <v>-172.86215</v>
      </c>
      <c r="C156" s="0" t="n">
        <v>14.95998</v>
      </c>
      <c r="D156" s="0" t="n">
        <v>94.5648</v>
      </c>
      <c r="F156" s="0" t="n">
        <v>-190.66803</v>
      </c>
      <c r="G156" s="0" t="n">
        <v>14.90139</v>
      </c>
      <c r="H156" s="0" t="n">
        <v>142.7976</v>
      </c>
      <c r="J156" s="0" t="n">
        <v>-183.03974</v>
      </c>
      <c r="K156" s="0" t="n">
        <v>6.19101</v>
      </c>
      <c r="L156" s="0" t="n">
        <v>138.798</v>
      </c>
      <c r="N156" s="0" t="n">
        <v>-193.70758</v>
      </c>
      <c r="O156" s="0" t="n">
        <v>9.5697</v>
      </c>
      <c r="P156" s="0" t="n">
        <v>149.0544</v>
      </c>
      <c r="R156" s="0" t="n">
        <v>-197.84529</v>
      </c>
      <c r="S156" s="0" t="n">
        <v>4.1013</v>
      </c>
      <c r="T156" s="0" t="n">
        <v>171.1512</v>
      </c>
    </row>
    <row r="157" customFormat="false" ht="12.75" hidden="false" customHeight="false" outlineLevel="0" collapsed="false">
      <c r="B157" s="0" t="n">
        <v>-164.74361</v>
      </c>
      <c r="C157" s="0" t="n">
        <v>13.20228</v>
      </c>
      <c r="D157" s="0" t="n">
        <v>75.3588</v>
      </c>
      <c r="F157" s="0" t="n">
        <v>-183.23584</v>
      </c>
      <c r="G157" s="0" t="n">
        <v>13.12416</v>
      </c>
      <c r="H157" s="0" t="n">
        <v>116.3448</v>
      </c>
      <c r="J157" s="0" t="n">
        <v>-174.90159</v>
      </c>
      <c r="K157" s="0" t="n">
        <v>6.42537</v>
      </c>
      <c r="L157" s="0" t="n">
        <v>115.3152</v>
      </c>
      <c r="N157" s="0" t="n">
        <v>-189.74636</v>
      </c>
      <c r="O157" s="0" t="n">
        <v>8.92521</v>
      </c>
      <c r="P157" s="0" t="n">
        <v>122.0868</v>
      </c>
      <c r="R157" s="0" t="n">
        <v>-195.82546</v>
      </c>
      <c r="S157" s="0" t="n">
        <v>4.02318</v>
      </c>
      <c r="T157" s="0" t="n">
        <v>148.7772</v>
      </c>
    </row>
    <row r="158" customFormat="false" ht="12.75" hidden="false" customHeight="false" outlineLevel="0" collapsed="false">
      <c r="B158" s="0" t="n">
        <v>-156.35053</v>
      </c>
      <c r="C158" s="0" t="n">
        <v>11.69847</v>
      </c>
      <c r="D158" s="0" t="n">
        <v>57.9744</v>
      </c>
      <c r="F158" s="0" t="n">
        <v>-171.09725</v>
      </c>
      <c r="G158" s="0" t="n">
        <v>13.04604</v>
      </c>
      <c r="H158" s="0" t="n">
        <v>93.456</v>
      </c>
      <c r="J158" s="0" t="n">
        <v>-166.4889</v>
      </c>
      <c r="K158" s="0" t="n">
        <v>6.54255</v>
      </c>
      <c r="L158" s="0" t="n">
        <v>92.5848</v>
      </c>
      <c r="N158" s="0" t="n">
        <v>-182.7652</v>
      </c>
      <c r="O158" s="0" t="n">
        <v>8.69085</v>
      </c>
      <c r="P158" s="0" t="n">
        <v>97.4556</v>
      </c>
      <c r="R158" s="0" t="n">
        <v>-191.45243</v>
      </c>
      <c r="S158" s="0" t="n">
        <v>5.40981</v>
      </c>
      <c r="T158" s="0" t="n">
        <v>122.0868</v>
      </c>
    </row>
    <row r="159" customFormat="false" ht="12.75" hidden="false" customHeight="false" outlineLevel="0" collapsed="false">
      <c r="B159" s="0" t="n">
        <v>-147.25149</v>
      </c>
      <c r="C159" s="0" t="n">
        <v>11.17116</v>
      </c>
      <c r="D159" s="0" t="n">
        <v>42.2532</v>
      </c>
      <c r="F159" s="0" t="n">
        <v>-158.6449</v>
      </c>
      <c r="G159" s="0" t="n">
        <v>14.0616</v>
      </c>
      <c r="H159" s="0" t="n">
        <v>72.9432</v>
      </c>
      <c r="J159" s="0" t="n">
        <v>-157.88011</v>
      </c>
      <c r="K159" s="0" t="n">
        <v>6.50349</v>
      </c>
      <c r="L159" s="0" t="n">
        <v>72.072</v>
      </c>
      <c r="N159" s="0" t="n">
        <v>-174.54861</v>
      </c>
      <c r="O159" s="0" t="n">
        <v>7.71435</v>
      </c>
      <c r="P159" s="0" t="n">
        <v>74.9628</v>
      </c>
      <c r="R159" s="0" t="n">
        <v>-181.72587</v>
      </c>
      <c r="S159" s="0" t="n">
        <v>7.0308</v>
      </c>
      <c r="T159" s="0" t="n">
        <v>97.812</v>
      </c>
    </row>
    <row r="160" customFormat="false" ht="12.75" hidden="false" customHeight="false" outlineLevel="0" collapsed="false">
      <c r="B160" s="0" t="n">
        <v>-137.0739</v>
      </c>
      <c r="C160" s="0" t="n">
        <v>11.83518</v>
      </c>
      <c r="D160" s="0" t="n">
        <v>29.1456</v>
      </c>
      <c r="F160" s="0" t="n">
        <v>-144.01584</v>
      </c>
      <c r="G160" s="0" t="n">
        <v>16.52238</v>
      </c>
      <c r="H160" s="0" t="n">
        <v>50.3712</v>
      </c>
      <c r="J160" s="0" t="n">
        <v>-146.74163</v>
      </c>
      <c r="K160" s="0" t="n">
        <v>6.54255</v>
      </c>
      <c r="L160" s="0" t="n">
        <v>51.678</v>
      </c>
      <c r="N160" s="0" t="n">
        <v>-163.33169</v>
      </c>
      <c r="O160" s="0" t="n">
        <v>7.77294</v>
      </c>
      <c r="P160" s="0" t="n">
        <v>53.3808</v>
      </c>
      <c r="R160" s="0" t="n">
        <v>-171.09725</v>
      </c>
      <c r="S160" s="0" t="n">
        <v>8.92521</v>
      </c>
      <c r="T160" s="0" t="n">
        <v>73.2204</v>
      </c>
    </row>
    <row r="161" customFormat="false" ht="12.75" hidden="false" customHeight="false" outlineLevel="0" collapsed="false">
      <c r="B161" s="0" t="n">
        <v>-127.24929</v>
      </c>
      <c r="C161" s="0" t="n">
        <v>11.99142</v>
      </c>
      <c r="D161" s="0" t="n">
        <v>15.246</v>
      </c>
      <c r="F161" s="0" t="n">
        <v>-131.95569</v>
      </c>
      <c r="G161" s="0" t="n">
        <v>18.00666</v>
      </c>
      <c r="H161" s="0" t="n">
        <v>30.5712</v>
      </c>
      <c r="J161" s="0" t="n">
        <v>-134.95602</v>
      </c>
      <c r="K161" s="0" t="n">
        <v>6.60114</v>
      </c>
      <c r="L161" s="0" t="n">
        <v>33.264</v>
      </c>
      <c r="N161" s="0" t="n">
        <v>-149.44781</v>
      </c>
      <c r="O161" s="0" t="n">
        <v>8.30025</v>
      </c>
      <c r="P161" s="0" t="n">
        <v>33.9768</v>
      </c>
      <c r="R161" s="0" t="n">
        <v>-161.33147</v>
      </c>
      <c r="S161" s="0" t="n">
        <v>10.19466</v>
      </c>
      <c r="T161" s="0" t="n">
        <v>53.5392</v>
      </c>
    </row>
    <row r="162" customFormat="false" ht="12.75" hidden="false" customHeight="false" outlineLevel="0" collapsed="false">
      <c r="B162" s="0" t="n">
        <v>-120.17008</v>
      </c>
      <c r="C162" s="0" t="n">
        <v>13.74912</v>
      </c>
      <c r="D162" s="0" t="n">
        <v>5.7024</v>
      </c>
      <c r="F162" s="0" t="n">
        <v>-121.50356</v>
      </c>
      <c r="G162" s="0" t="n">
        <v>18.86598</v>
      </c>
      <c r="H162" s="0" t="n">
        <v>15.3648</v>
      </c>
      <c r="J162" s="0" t="n">
        <v>-122.7586</v>
      </c>
      <c r="K162" s="0" t="n">
        <v>6.91362</v>
      </c>
      <c r="L162" s="0" t="n">
        <v>17.3844</v>
      </c>
      <c r="N162" s="0" t="n">
        <v>-137.68181</v>
      </c>
      <c r="O162" s="0" t="n">
        <v>7.96824</v>
      </c>
      <c r="P162" s="0" t="n">
        <v>20.3148</v>
      </c>
      <c r="R162" s="0" t="n">
        <v>-149.13405</v>
      </c>
      <c r="S162" s="0" t="n">
        <v>11.17116</v>
      </c>
      <c r="T162" s="0" t="n">
        <v>35.2836</v>
      </c>
    </row>
    <row r="163" customFormat="false" ht="12.75" hidden="false" customHeight="false" outlineLevel="0" collapsed="false">
      <c r="B163" s="0" t="n">
        <v>-112.1692</v>
      </c>
      <c r="C163" s="0" t="n">
        <v>14.60844</v>
      </c>
      <c r="D163" s="0" t="n">
        <v>-4.4748</v>
      </c>
      <c r="F163" s="0" t="n">
        <v>-111.09065</v>
      </c>
      <c r="G163" s="0" t="n">
        <v>19.47141</v>
      </c>
      <c r="H163" s="0" t="n">
        <v>2.4156</v>
      </c>
      <c r="J163" s="0" t="n">
        <v>-114.24786</v>
      </c>
      <c r="K163" s="0" t="n">
        <v>6.15195</v>
      </c>
      <c r="L163" s="0" t="n">
        <v>3.3264</v>
      </c>
      <c r="N163" s="0" t="n">
        <v>-126.03347</v>
      </c>
      <c r="O163" s="0" t="n">
        <v>7.83153</v>
      </c>
      <c r="P163" s="0" t="n">
        <v>4.2372</v>
      </c>
      <c r="R163" s="0" t="n">
        <v>-138.28972</v>
      </c>
      <c r="S163" s="0" t="n">
        <v>11.99142</v>
      </c>
      <c r="T163" s="0" t="n">
        <v>19.1664</v>
      </c>
    </row>
    <row r="164" customFormat="false" ht="12.75" hidden="false" customHeight="false" outlineLevel="0" collapsed="false">
      <c r="B164" s="0" t="n">
        <v>-105.61946</v>
      </c>
      <c r="C164" s="0" t="n">
        <v>14.17878</v>
      </c>
      <c r="D164" s="0" t="n">
        <v>-11.1276</v>
      </c>
      <c r="F164" s="0" t="n">
        <v>-101.87395</v>
      </c>
      <c r="G164" s="0" t="n">
        <v>20.07684</v>
      </c>
      <c r="H164" s="0" t="n">
        <v>-8.8308</v>
      </c>
      <c r="J164" s="0" t="n">
        <v>-106.99216</v>
      </c>
      <c r="K164" s="0" t="n">
        <v>5.21451</v>
      </c>
      <c r="L164" s="0" t="n">
        <v>-5.0688</v>
      </c>
      <c r="N164" s="0" t="n">
        <v>-117.22858</v>
      </c>
      <c r="O164" s="0" t="n">
        <v>7.47999</v>
      </c>
      <c r="P164" s="0" t="n">
        <v>-6.8112</v>
      </c>
      <c r="R164" s="0" t="n">
        <v>-127.44539</v>
      </c>
      <c r="S164" s="0" t="n">
        <v>10.81962</v>
      </c>
      <c r="T164" s="0" t="n">
        <v>7.8408</v>
      </c>
    </row>
    <row r="165" customFormat="false" ht="12.75" hidden="false" customHeight="false" outlineLevel="0" collapsed="false">
      <c r="B165" s="0" t="n">
        <v>-100.12866</v>
      </c>
      <c r="C165" s="0" t="n">
        <v>13.37805</v>
      </c>
      <c r="D165" s="0" t="n">
        <v>-17.0676</v>
      </c>
      <c r="F165" s="0" t="n">
        <v>-92.97101</v>
      </c>
      <c r="G165" s="0" t="n">
        <v>18.70974</v>
      </c>
      <c r="H165" s="0" t="n">
        <v>-20.6712</v>
      </c>
      <c r="J165" s="0" t="n">
        <v>-99.55997</v>
      </c>
      <c r="K165" s="0" t="n">
        <v>5.23404</v>
      </c>
      <c r="L165" s="0" t="n">
        <v>-14.7312</v>
      </c>
      <c r="N165" s="0" t="n">
        <v>-108.54135</v>
      </c>
      <c r="O165" s="0" t="n">
        <v>6.58161</v>
      </c>
      <c r="P165" s="0" t="n">
        <v>-13.5432</v>
      </c>
      <c r="R165" s="0" t="n">
        <v>-118.8366</v>
      </c>
      <c r="S165" s="0" t="n">
        <v>9.31581</v>
      </c>
      <c r="T165" s="0" t="n">
        <v>-2.574</v>
      </c>
    </row>
    <row r="166" customFormat="false" ht="12.75" hidden="false" customHeight="false" outlineLevel="0" collapsed="false">
      <c r="B166" s="0" t="n">
        <v>-94.42215</v>
      </c>
      <c r="C166" s="0" t="n">
        <v>11.77659</v>
      </c>
      <c r="D166" s="0" t="n">
        <v>-21.5424</v>
      </c>
      <c r="F166" s="0" t="n">
        <v>-86.32322</v>
      </c>
      <c r="G166" s="0" t="n">
        <v>16.32708</v>
      </c>
      <c r="H166" s="0" t="n">
        <v>-27.6804</v>
      </c>
      <c r="J166" s="0" t="n">
        <v>-93.06906</v>
      </c>
      <c r="K166" s="0" t="n">
        <v>4.21848</v>
      </c>
      <c r="L166" s="0" t="n">
        <v>-22.8492</v>
      </c>
      <c r="N166" s="0" t="n">
        <v>-98.50103</v>
      </c>
      <c r="O166" s="0" t="n">
        <v>6.03477</v>
      </c>
      <c r="P166" s="0" t="n">
        <v>-21.7404</v>
      </c>
      <c r="R166" s="0" t="n">
        <v>-109.60029</v>
      </c>
      <c r="S166" s="0" t="n">
        <v>8.14401</v>
      </c>
      <c r="T166" s="0" t="n">
        <v>-11.0484</v>
      </c>
    </row>
    <row r="167" customFormat="false" ht="12.75" hidden="false" customHeight="false" outlineLevel="0" collapsed="false">
      <c r="B167" s="0" t="n">
        <v>-89.2255</v>
      </c>
      <c r="C167" s="0" t="n">
        <v>10.56573</v>
      </c>
      <c r="D167" s="0" t="n">
        <v>-27.0072</v>
      </c>
      <c r="F167" s="0" t="n">
        <v>-79.71465</v>
      </c>
      <c r="G167" s="0" t="n">
        <v>13.06557</v>
      </c>
      <c r="H167" s="0" t="n">
        <v>-33.5412</v>
      </c>
      <c r="J167" s="0" t="n">
        <v>-87.2645</v>
      </c>
      <c r="K167" s="0" t="n">
        <v>3.37869</v>
      </c>
      <c r="L167" s="0" t="n">
        <v>-29.2644</v>
      </c>
      <c r="N167" s="0" t="n">
        <v>-89.87263</v>
      </c>
      <c r="O167" s="0" t="n">
        <v>4.41378</v>
      </c>
      <c r="P167" s="0" t="n">
        <v>-32.1552</v>
      </c>
      <c r="R167" s="0" t="n">
        <v>-102.07005</v>
      </c>
      <c r="S167" s="0" t="n">
        <v>5.70276</v>
      </c>
      <c r="T167" s="0" t="n">
        <v>-20.8296</v>
      </c>
    </row>
    <row r="168" customFormat="false" ht="12.75" hidden="false" customHeight="false" outlineLevel="0" collapsed="false">
      <c r="B168" s="0" t="n">
        <v>-85.26428</v>
      </c>
      <c r="C168" s="0" t="n">
        <v>10.27278</v>
      </c>
      <c r="D168" s="0" t="n">
        <v>-28.9872</v>
      </c>
      <c r="F168" s="0" t="n">
        <v>-74.69449</v>
      </c>
      <c r="G168" s="0" t="n">
        <v>10.44855</v>
      </c>
      <c r="H168" s="0" t="n">
        <v>-39.3228</v>
      </c>
      <c r="J168" s="0" t="n">
        <v>-82.67576</v>
      </c>
      <c r="K168" s="0" t="n">
        <v>3.28104</v>
      </c>
      <c r="L168" s="0" t="n">
        <v>-32.7888</v>
      </c>
      <c r="N168" s="0" t="n">
        <v>-84.81325</v>
      </c>
      <c r="O168" s="0" t="n">
        <v>3.08574</v>
      </c>
      <c r="P168" s="0" t="n">
        <v>-37.224</v>
      </c>
      <c r="R168" s="0" t="n">
        <v>-96.40276</v>
      </c>
      <c r="S168" s="0" t="n">
        <v>4.31613</v>
      </c>
      <c r="T168" s="0" t="n">
        <v>-25.4628</v>
      </c>
    </row>
    <row r="169" customFormat="false" ht="12.75" hidden="false" customHeight="false" outlineLevel="0" collapsed="false">
      <c r="B169" s="0" t="n">
        <v>-81.73448</v>
      </c>
      <c r="C169" s="0" t="n">
        <v>10.42902</v>
      </c>
      <c r="D169" s="0" t="n">
        <v>-33.9372</v>
      </c>
      <c r="F169" s="0" t="n">
        <v>-71.30196</v>
      </c>
      <c r="G169" s="0" t="n">
        <v>8.82756</v>
      </c>
      <c r="H169" s="0" t="n">
        <v>-45.6984</v>
      </c>
      <c r="J169" s="0" t="n">
        <v>-79.96958</v>
      </c>
      <c r="K169" s="0" t="n">
        <v>4.1013</v>
      </c>
      <c r="L169" s="0" t="n">
        <v>-38.0952</v>
      </c>
      <c r="N169" s="0" t="n">
        <v>-81.59721</v>
      </c>
      <c r="O169" s="0" t="n">
        <v>2.96856</v>
      </c>
      <c r="P169" s="0" t="n">
        <v>-39.798</v>
      </c>
      <c r="R169" s="0" t="n">
        <v>-90.55898</v>
      </c>
      <c r="S169" s="0" t="n">
        <v>4.33566</v>
      </c>
      <c r="T169" s="0" t="n">
        <v>-32.4324</v>
      </c>
    </row>
    <row r="170" customFormat="false" ht="12.75" hidden="false" customHeight="false" outlineLevel="0" collapsed="false">
      <c r="B170" s="0" t="n">
        <v>-77.32223</v>
      </c>
      <c r="C170" s="0" t="n">
        <v>10.60479</v>
      </c>
      <c r="D170" s="0" t="n">
        <v>-36.4716</v>
      </c>
      <c r="F170" s="0" t="n">
        <v>-67.00737</v>
      </c>
      <c r="G170" s="0" t="n">
        <v>8.82756</v>
      </c>
      <c r="H170" s="0" t="n">
        <v>-49.5396</v>
      </c>
      <c r="J170" s="0" t="n">
        <v>-78.40078</v>
      </c>
      <c r="K170" s="0" t="n">
        <v>5.09733</v>
      </c>
      <c r="L170" s="0" t="n">
        <v>-41.6196</v>
      </c>
      <c r="N170" s="0" t="n">
        <v>-77.71443</v>
      </c>
      <c r="O170" s="0" t="n">
        <v>3.88647</v>
      </c>
      <c r="P170" s="0" t="n">
        <v>-43.7184</v>
      </c>
      <c r="R170" s="0" t="n">
        <v>-85.8918</v>
      </c>
      <c r="S170" s="0" t="n">
        <v>5.99571</v>
      </c>
      <c r="T170" s="0" t="n">
        <v>-35.8776</v>
      </c>
    </row>
    <row r="171" customFormat="false" ht="12.75" hidden="false" customHeight="false" outlineLevel="0" collapsed="false">
      <c r="B171" s="0" t="n">
        <v>-73.67477</v>
      </c>
      <c r="C171" s="0" t="n">
        <v>11.17116</v>
      </c>
      <c r="D171" s="0" t="n">
        <v>-39.5208</v>
      </c>
      <c r="F171" s="0" t="n">
        <v>-61.79111</v>
      </c>
      <c r="G171" s="0" t="n">
        <v>10.42902</v>
      </c>
      <c r="H171" s="0" t="n">
        <v>-52.3908</v>
      </c>
      <c r="J171" s="0" t="n">
        <v>-74.30229</v>
      </c>
      <c r="K171" s="0" t="n">
        <v>6.30819</v>
      </c>
      <c r="L171" s="0" t="n">
        <v>-42.8868</v>
      </c>
      <c r="N171" s="0" t="n">
        <v>-73.18452</v>
      </c>
      <c r="O171" s="0" t="n">
        <v>4.08177</v>
      </c>
      <c r="P171" s="0" t="n">
        <v>-47.6388</v>
      </c>
      <c r="R171" s="0" t="n">
        <v>-81.63643</v>
      </c>
      <c r="S171" s="0" t="n">
        <v>7.12845</v>
      </c>
      <c r="T171" s="0" t="n">
        <v>-39.204</v>
      </c>
    </row>
    <row r="172" customFormat="false" ht="12.75" hidden="false" customHeight="false" outlineLevel="0" collapsed="false">
      <c r="B172" s="0" t="n">
        <v>-71.02742</v>
      </c>
      <c r="C172" s="0" t="n">
        <v>11.77659</v>
      </c>
      <c r="D172" s="0" t="n">
        <v>-41.0652</v>
      </c>
      <c r="F172" s="0" t="n">
        <v>-58.47702</v>
      </c>
      <c r="G172" s="0" t="n">
        <v>14.35455</v>
      </c>
      <c r="H172" s="0" t="n">
        <v>-54.648</v>
      </c>
      <c r="J172" s="0" t="n">
        <v>-70.53717</v>
      </c>
      <c r="K172" s="0" t="n">
        <v>6.99174</v>
      </c>
      <c r="L172" s="0" t="n">
        <v>-45.8172</v>
      </c>
      <c r="N172" s="0" t="n">
        <v>-68.45851</v>
      </c>
      <c r="O172" s="0" t="n">
        <v>4.27707</v>
      </c>
      <c r="P172" s="0" t="n">
        <v>-49.4604</v>
      </c>
      <c r="R172" s="0" t="n">
        <v>-76.65549</v>
      </c>
      <c r="S172" s="0" t="n">
        <v>9.29628</v>
      </c>
      <c r="T172" s="0" t="n">
        <v>-42.2532</v>
      </c>
    </row>
    <row r="173" customFormat="false" ht="12.75" hidden="false" customHeight="false" outlineLevel="0" collapsed="false">
      <c r="B173" s="0" t="n">
        <v>-69.32135</v>
      </c>
      <c r="C173" s="0" t="n">
        <v>12.36249</v>
      </c>
      <c r="D173" s="0" t="n">
        <v>-43.4412</v>
      </c>
      <c r="F173" s="0" t="n">
        <v>-56.2807</v>
      </c>
      <c r="G173" s="0" t="n">
        <v>15.27246</v>
      </c>
      <c r="H173" s="0" t="n">
        <v>-55.44</v>
      </c>
      <c r="J173" s="0" t="n">
        <v>-67.14464</v>
      </c>
      <c r="K173" s="0" t="n">
        <v>7.812</v>
      </c>
      <c r="L173" s="0" t="n">
        <v>-47.9556</v>
      </c>
      <c r="N173" s="0" t="n">
        <v>-65.8896</v>
      </c>
      <c r="O173" s="0" t="n">
        <v>5.21451</v>
      </c>
      <c r="P173" s="0" t="n">
        <v>-50.8464</v>
      </c>
      <c r="R173" s="0" t="n">
        <v>-72.85115</v>
      </c>
      <c r="S173" s="0" t="n">
        <v>9.70641</v>
      </c>
      <c r="T173" s="0" t="n">
        <v>-44.946</v>
      </c>
    </row>
    <row r="174" customFormat="false" ht="12.75" hidden="false" customHeight="false" outlineLevel="0" collapsed="false">
      <c r="B174" s="0" t="n">
        <v>-67.16425</v>
      </c>
      <c r="C174" s="0" t="n">
        <v>13.29993</v>
      </c>
      <c r="D174" s="0" t="n">
        <v>-44.6688</v>
      </c>
      <c r="F174" s="0" t="n">
        <v>-54.14321</v>
      </c>
      <c r="G174" s="0" t="n">
        <v>15.21387</v>
      </c>
      <c r="H174" s="0" t="n">
        <v>-57.5784</v>
      </c>
      <c r="J174" s="0" t="n">
        <v>-65.26208</v>
      </c>
      <c r="K174" s="0" t="n">
        <v>8.30025</v>
      </c>
      <c r="L174" s="0" t="n">
        <v>-50.4108</v>
      </c>
      <c r="N174" s="0" t="n">
        <v>-63.88938</v>
      </c>
      <c r="O174" s="0" t="n">
        <v>5.60511</v>
      </c>
      <c r="P174" s="0" t="n">
        <v>-53.0244</v>
      </c>
      <c r="R174" s="0" t="n">
        <v>-69.79199</v>
      </c>
      <c r="S174" s="0" t="n">
        <v>9.99936</v>
      </c>
      <c r="T174" s="0" t="n">
        <v>-47.9556</v>
      </c>
    </row>
    <row r="175" customFormat="false" ht="12.75" hidden="false" customHeight="false" outlineLevel="0" collapsed="false">
      <c r="B175" s="0" t="n">
        <v>-65.65428</v>
      </c>
      <c r="C175" s="0" t="n">
        <v>13.33899</v>
      </c>
      <c r="D175" s="0" t="n">
        <v>-44.946</v>
      </c>
      <c r="F175" s="0" t="n">
        <v>-52.26065</v>
      </c>
      <c r="G175" s="0" t="n">
        <v>15.60447</v>
      </c>
      <c r="H175" s="0" t="n">
        <v>-58.608</v>
      </c>
      <c r="J175" s="0" t="n">
        <v>-64.00704</v>
      </c>
      <c r="K175" s="0" t="n">
        <v>6.91362</v>
      </c>
      <c r="L175" s="0" t="n">
        <v>-49.9752</v>
      </c>
      <c r="N175" s="0" t="n">
        <v>-62.61473</v>
      </c>
      <c r="O175" s="0" t="n">
        <v>5.58558</v>
      </c>
      <c r="P175" s="0" t="n">
        <v>-53.1828</v>
      </c>
      <c r="R175" s="0" t="n">
        <v>-66.18375</v>
      </c>
      <c r="S175" s="0" t="n">
        <v>8.7885</v>
      </c>
      <c r="T175" s="0" t="n">
        <v>-50.8068</v>
      </c>
    </row>
    <row r="176" customFormat="false" ht="12.75" hidden="false" customHeight="false" outlineLevel="0" collapsed="false">
      <c r="B176" s="0" t="n">
        <v>-64.69339</v>
      </c>
      <c r="C176" s="0" t="n">
        <v>12.83121</v>
      </c>
      <c r="D176" s="0" t="n">
        <v>-43.7184</v>
      </c>
      <c r="F176" s="0" t="n">
        <v>-51.20171</v>
      </c>
      <c r="G176" s="0" t="n">
        <v>14.33502</v>
      </c>
      <c r="H176" s="0" t="n">
        <v>-59.202</v>
      </c>
      <c r="J176" s="0" t="n">
        <v>-62.53629</v>
      </c>
      <c r="K176" s="0" t="n">
        <v>6.60114</v>
      </c>
      <c r="L176" s="0" t="n">
        <v>-51.282</v>
      </c>
      <c r="N176" s="0" t="n">
        <v>-61.39891</v>
      </c>
      <c r="O176" s="0" t="n">
        <v>5.80041</v>
      </c>
      <c r="P176" s="0" t="n">
        <v>-54.9252</v>
      </c>
      <c r="R176" s="0" t="n">
        <v>-62.83044</v>
      </c>
      <c r="S176" s="0" t="n">
        <v>7.63623</v>
      </c>
      <c r="T176" s="0" t="n">
        <v>-52.5492</v>
      </c>
    </row>
    <row r="177" customFormat="false" ht="12.75" hidden="false" customHeight="false" outlineLevel="0" collapsed="false">
      <c r="B177" s="0" t="n">
        <v>-65.43857</v>
      </c>
      <c r="C177" s="0" t="n">
        <v>12.24531</v>
      </c>
      <c r="D177" s="0" t="n">
        <v>-46.1736</v>
      </c>
      <c r="F177" s="0" t="n">
        <v>-50.41731</v>
      </c>
      <c r="G177" s="0" t="n">
        <v>13.02651</v>
      </c>
      <c r="H177" s="0" t="n">
        <v>-59.3208</v>
      </c>
      <c r="J177" s="0" t="n">
        <v>-61.86955</v>
      </c>
      <c r="K177" s="0" t="n">
        <v>6.40584</v>
      </c>
      <c r="L177" s="0" t="n">
        <v>-51.7176</v>
      </c>
      <c r="N177" s="0" t="n">
        <v>-61.20281</v>
      </c>
      <c r="O177" s="0" t="n">
        <v>6.21054</v>
      </c>
      <c r="P177" s="0" t="n">
        <v>-54.648</v>
      </c>
      <c r="R177" s="0" t="n">
        <v>-59.45752</v>
      </c>
      <c r="S177" s="0" t="n">
        <v>6.71832</v>
      </c>
      <c r="T177" s="0" t="n">
        <v>-54.0936</v>
      </c>
    </row>
    <row r="178" customFormat="false" ht="12.75" hidden="false" customHeight="false" outlineLevel="0" collapsed="false">
      <c r="B178" s="0" t="n">
        <v>-65.98765</v>
      </c>
      <c r="C178" s="0" t="n">
        <v>11.34693</v>
      </c>
      <c r="D178" s="0" t="n">
        <v>-45.8568</v>
      </c>
      <c r="F178" s="0" t="n">
        <v>-50.49575</v>
      </c>
      <c r="G178" s="0" t="n">
        <v>11.75706</v>
      </c>
      <c r="H178" s="0" t="n">
        <v>-60.39</v>
      </c>
      <c r="J178" s="0" t="n">
        <v>-61.61462</v>
      </c>
      <c r="K178" s="0" t="n">
        <v>5.81994</v>
      </c>
      <c r="L178" s="0" t="n">
        <v>-51.2028</v>
      </c>
      <c r="N178" s="0" t="n">
        <v>-61.65384</v>
      </c>
      <c r="O178" s="0" t="n">
        <v>5.89806</v>
      </c>
      <c r="P178" s="0" t="n">
        <v>-53.8164</v>
      </c>
      <c r="R178" s="0" t="n">
        <v>-58.73195</v>
      </c>
      <c r="S178" s="0" t="n">
        <v>5.25357</v>
      </c>
      <c r="T178" s="0" t="n">
        <v>-55.836</v>
      </c>
    </row>
    <row r="179" customFormat="false" ht="12.75" hidden="false" customHeight="false" outlineLevel="0" collapsed="false">
      <c r="B179" s="0" t="n">
        <v>-65.94843</v>
      </c>
      <c r="C179" s="0" t="n">
        <v>10.83915</v>
      </c>
      <c r="D179" s="0" t="n">
        <v>-43.2828</v>
      </c>
      <c r="F179" s="0" t="n">
        <v>-51.51547</v>
      </c>
      <c r="G179" s="0" t="n">
        <v>10.97586</v>
      </c>
      <c r="H179" s="0" t="n">
        <v>-59.3208</v>
      </c>
      <c r="J179" s="0" t="n">
        <v>-62.57551</v>
      </c>
      <c r="K179" s="0" t="n">
        <v>6.15195</v>
      </c>
      <c r="L179" s="0" t="n">
        <v>-50.5296</v>
      </c>
      <c r="N179" s="0" t="n">
        <v>-63.5364</v>
      </c>
      <c r="O179" s="0" t="n">
        <v>4.82391</v>
      </c>
      <c r="P179" s="0" t="n">
        <v>-52.2324</v>
      </c>
      <c r="R179" s="0" t="n">
        <v>-58.90844</v>
      </c>
      <c r="S179" s="0" t="n">
        <v>4.55049</v>
      </c>
      <c r="T179" s="0" t="n">
        <v>-55.9152</v>
      </c>
    </row>
    <row r="180" customFormat="false" ht="12.75" hidden="false" customHeight="false" outlineLevel="0" collapsed="false">
      <c r="B180" s="0" t="n">
        <v>-65.6935</v>
      </c>
      <c r="C180" s="0" t="n">
        <v>10.1556</v>
      </c>
      <c r="D180" s="0" t="n">
        <v>-44.2728</v>
      </c>
      <c r="F180" s="0" t="n">
        <v>-52.28026</v>
      </c>
      <c r="G180" s="0" t="n">
        <v>9.74547</v>
      </c>
      <c r="H180" s="0" t="n">
        <v>-57.3408</v>
      </c>
      <c r="J180" s="0" t="n">
        <v>-63.57562</v>
      </c>
      <c r="K180" s="0" t="n">
        <v>6.13242</v>
      </c>
      <c r="L180" s="0" t="n">
        <v>-50.8068</v>
      </c>
      <c r="N180" s="0" t="n">
        <v>-64.75222</v>
      </c>
      <c r="O180" s="0" t="n">
        <v>4.96062</v>
      </c>
      <c r="P180" s="0" t="n">
        <v>-52.074</v>
      </c>
      <c r="R180" s="0" t="n">
        <v>-58.41819</v>
      </c>
      <c r="S180" s="0" t="n">
        <v>4.27707</v>
      </c>
      <c r="T180" s="0" t="n">
        <v>-55.9944</v>
      </c>
    </row>
    <row r="181" customFormat="false" ht="12.75" hidden="false" customHeight="false" outlineLevel="0" collapsed="false">
      <c r="B181" s="0" t="n">
        <v>-67.36035</v>
      </c>
      <c r="C181" s="0" t="n">
        <v>10.68291</v>
      </c>
      <c r="D181" s="0" t="n">
        <v>-43.0452</v>
      </c>
      <c r="F181" s="0" t="n">
        <v>-51.61352</v>
      </c>
      <c r="G181" s="0" t="n">
        <v>9.53064</v>
      </c>
      <c r="H181" s="0" t="n">
        <v>-58.5684</v>
      </c>
      <c r="J181" s="0" t="n">
        <v>-64.43846</v>
      </c>
      <c r="K181" s="0" t="n">
        <v>6.60114</v>
      </c>
      <c r="L181" s="0" t="n">
        <v>-48.3912</v>
      </c>
      <c r="N181" s="0" t="n">
        <v>-66.2818</v>
      </c>
      <c r="O181" s="0" t="n">
        <v>5.25357</v>
      </c>
      <c r="P181" s="0" t="n">
        <v>-49.5396</v>
      </c>
      <c r="R181" s="0" t="n">
        <v>-57.98677</v>
      </c>
      <c r="S181" s="0" t="n">
        <v>4.90203</v>
      </c>
      <c r="T181" s="0" t="n">
        <v>-55.4796</v>
      </c>
    </row>
    <row r="182" customFormat="false" ht="12.75" hidden="false" customHeight="false" outlineLevel="0" collapsed="false">
      <c r="B182" s="0" t="n">
        <v>-68.49773</v>
      </c>
      <c r="C182" s="0" t="n">
        <v>11.30787</v>
      </c>
      <c r="D182" s="0" t="n">
        <v>-40.8672</v>
      </c>
      <c r="F182" s="0" t="n">
        <v>-51.82923</v>
      </c>
      <c r="G182" s="0" t="n">
        <v>9.64782</v>
      </c>
      <c r="H182" s="0" t="n">
        <v>-56.826</v>
      </c>
      <c r="J182" s="0" t="n">
        <v>-64.83066</v>
      </c>
      <c r="K182" s="0" t="n">
        <v>5.83947</v>
      </c>
      <c r="L182" s="0" t="n">
        <v>-47.916</v>
      </c>
      <c r="N182" s="0" t="n">
        <v>-66.73283</v>
      </c>
      <c r="O182" s="0" t="n">
        <v>4.84344</v>
      </c>
      <c r="P182" s="0" t="n">
        <v>-48.8664</v>
      </c>
      <c r="R182" s="0" t="n">
        <v>-55.8885</v>
      </c>
      <c r="S182" s="0" t="n">
        <v>5.50746</v>
      </c>
      <c r="T182" s="0" t="n">
        <v>-56.5092</v>
      </c>
    </row>
    <row r="183" customFormat="false" ht="12.75" hidden="false" customHeight="false" outlineLevel="0" collapsed="false">
      <c r="B183" s="0" t="n">
        <v>-70.3999</v>
      </c>
      <c r="C183" s="0" t="n">
        <v>12.38202</v>
      </c>
      <c r="D183" s="0" t="n">
        <v>-38.7288</v>
      </c>
      <c r="F183" s="0" t="n">
        <v>-51.33898</v>
      </c>
      <c r="G183" s="0" t="n">
        <v>10.40949</v>
      </c>
      <c r="H183" s="0" t="n">
        <v>-55.5588</v>
      </c>
      <c r="J183" s="0" t="n">
        <v>-65.08559</v>
      </c>
      <c r="K183" s="0" t="n">
        <v>6.15195</v>
      </c>
      <c r="L183" s="0" t="n">
        <v>-47.2824</v>
      </c>
      <c r="N183" s="0" t="n">
        <v>-67.36035</v>
      </c>
      <c r="O183" s="0" t="n">
        <v>4.37472</v>
      </c>
      <c r="P183" s="0" t="n">
        <v>-45.342</v>
      </c>
      <c r="R183" s="0" t="n">
        <v>-55.53552</v>
      </c>
      <c r="S183" s="0" t="n">
        <v>6.60114</v>
      </c>
      <c r="T183" s="0" t="n">
        <v>-56.3112</v>
      </c>
    </row>
    <row r="184" customFormat="false" ht="12.75" hidden="false" customHeight="false" outlineLevel="0" collapsed="false">
      <c r="B184" s="0" t="n">
        <v>-70.85093</v>
      </c>
      <c r="C184" s="0" t="n">
        <v>12.34296</v>
      </c>
      <c r="D184" s="0" t="n">
        <v>-37.224</v>
      </c>
      <c r="F184" s="0" t="n">
        <v>-51.10366</v>
      </c>
      <c r="G184" s="0" t="n">
        <v>11.81565</v>
      </c>
      <c r="H184" s="0" t="n">
        <v>-55.1232</v>
      </c>
      <c r="J184" s="0" t="n">
        <v>-65.12481</v>
      </c>
      <c r="K184" s="0" t="n">
        <v>6.38631</v>
      </c>
      <c r="L184" s="0" t="n">
        <v>-43.56</v>
      </c>
      <c r="N184" s="0" t="n">
        <v>-69.00759</v>
      </c>
      <c r="O184" s="0" t="n">
        <v>4.72626</v>
      </c>
      <c r="P184" s="0" t="n">
        <v>-41.1444</v>
      </c>
      <c r="R184" s="0" t="n">
        <v>-56.24148</v>
      </c>
      <c r="S184" s="0" t="n">
        <v>7.96824</v>
      </c>
      <c r="T184" s="0" t="n">
        <v>-52.7868</v>
      </c>
    </row>
    <row r="185" customFormat="false" ht="12.75" hidden="false" customHeight="false" outlineLevel="0" collapsed="false">
      <c r="B185" s="0" t="n">
        <v>-71.67455</v>
      </c>
      <c r="C185" s="0" t="n">
        <v>11.56176</v>
      </c>
      <c r="D185" s="0" t="n">
        <v>-34.1352</v>
      </c>
      <c r="F185" s="0" t="n">
        <v>-52.41753</v>
      </c>
      <c r="G185" s="0" t="n">
        <v>12.67497</v>
      </c>
      <c r="H185" s="0" t="n">
        <v>-51.7968</v>
      </c>
      <c r="J185" s="0" t="n">
        <v>-66.43868</v>
      </c>
      <c r="K185" s="0" t="n">
        <v>6.75738</v>
      </c>
      <c r="L185" s="0" t="n">
        <v>-41.0652</v>
      </c>
      <c r="N185" s="0" t="n">
        <v>-71.61572</v>
      </c>
      <c r="O185" s="0" t="n">
        <v>4.66767</v>
      </c>
      <c r="P185" s="0" t="n">
        <v>-37.818</v>
      </c>
      <c r="R185" s="0" t="n">
        <v>-56.6729</v>
      </c>
      <c r="S185" s="0" t="n">
        <v>7.90965</v>
      </c>
      <c r="T185" s="0" t="n">
        <v>-52.1136</v>
      </c>
    </row>
    <row r="186" customFormat="false" ht="12.75" hidden="false" customHeight="false" outlineLevel="0" collapsed="false">
      <c r="B186" s="0" t="n">
        <v>-73.79243</v>
      </c>
      <c r="C186" s="0" t="n">
        <v>11.85471</v>
      </c>
      <c r="D186" s="0" t="n">
        <v>-31.2444</v>
      </c>
      <c r="F186" s="0" t="n">
        <v>-52.43714</v>
      </c>
      <c r="G186" s="0" t="n">
        <v>12.96792</v>
      </c>
      <c r="H186" s="0" t="n">
        <v>-50.2524</v>
      </c>
      <c r="J186" s="0" t="n">
        <v>-67.4584</v>
      </c>
      <c r="K186" s="0" t="n">
        <v>6.15195</v>
      </c>
      <c r="L186" s="0" t="n">
        <v>-37.6596</v>
      </c>
      <c r="N186" s="0" t="n">
        <v>-73.63555</v>
      </c>
      <c r="O186" s="0" t="n">
        <v>4.08177</v>
      </c>
      <c r="P186" s="0" t="n">
        <v>-35.1648</v>
      </c>
      <c r="R186" s="0" t="n">
        <v>-56.53563</v>
      </c>
      <c r="S186" s="0" t="n">
        <v>7.12845</v>
      </c>
      <c r="T186" s="0" t="n">
        <v>-51.7176</v>
      </c>
    </row>
    <row r="187" customFormat="false" ht="12.75" hidden="false" customHeight="false" outlineLevel="0" collapsed="false">
      <c r="B187" s="0" t="n">
        <v>-74.98864</v>
      </c>
      <c r="C187" s="0" t="n">
        <v>11.42505</v>
      </c>
      <c r="D187" s="0" t="n">
        <v>-28.5516</v>
      </c>
      <c r="F187" s="0" t="n">
        <v>-53.04505</v>
      </c>
      <c r="G187" s="0" t="n">
        <v>13.12416</v>
      </c>
      <c r="H187" s="0" t="n">
        <v>-48.9852</v>
      </c>
      <c r="J187" s="0" t="n">
        <v>-69.00759</v>
      </c>
      <c r="K187" s="0" t="n">
        <v>5.37075</v>
      </c>
      <c r="L187" s="0" t="n">
        <v>-34.5312</v>
      </c>
      <c r="N187" s="0" t="n">
        <v>-75.57694</v>
      </c>
      <c r="O187" s="0" t="n">
        <v>4.1013</v>
      </c>
      <c r="P187" s="0" t="n">
        <v>-32.0364</v>
      </c>
      <c r="R187" s="0" t="n">
        <v>-56.45719</v>
      </c>
      <c r="S187" s="0" t="n">
        <v>6.8355</v>
      </c>
      <c r="T187" s="0" t="n">
        <v>-48.7872</v>
      </c>
    </row>
    <row r="188" customFormat="false" ht="12.75" hidden="false" customHeight="false" outlineLevel="0" collapsed="false">
      <c r="B188" s="0" t="n">
        <v>-76.71432</v>
      </c>
      <c r="C188" s="0" t="n">
        <v>11.24928</v>
      </c>
      <c r="D188" s="0" t="n">
        <v>-24.7896</v>
      </c>
      <c r="F188" s="0" t="n">
        <v>-53.63335</v>
      </c>
      <c r="G188" s="0" t="n">
        <v>11.67894</v>
      </c>
      <c r="H188" s="0" t="n">
        <v>-46.6884</v>
      </c>
      <c r="J188" s="0" t="n">
        <v>-70.94898</v>
      </c>
      <c r="K188" s="0" t="n">
        <v>5.44887</v>
      </c>
      <c r="L188" s="0" t="n">
        <v>-32.3532</v>
      </c>
      <c r="N188" s="0" t="n">
        <v>-78.67532</v>
      </c>
      <c r="O188" s="0" t="n">
        <v>3.14433</v>
      </c>
      <c r="P188" s="0" t="n">
        <v>-27.9576</v>
      </c>
      <c r="R188" s="0" t="n">
        <v>-58.65351</v>
      </c>
      <c r="S188" s="0" t="n">
        <v>5.35122</v>
      </c>
      <c r="T188" s="0" t="n">
        <v>-45.342</v>
      </c>
    </row>
    <row r="189" customFormat="false" ht="12.75" hidden="false" customHeight="false" outlineLevel="0" collapsed="false">
      <c r="B189" s="0" t="n">
        <v>-79.36167</v>
      </c>
      <c r="C189" s="0" t="n">
        <v>10.46808</v>
      </c>
      <c r="D189" s="0" t="n">
        <v>-20.9088</v>
      </c>
      <c r="F189" s="0" t="n">
        <v>-56.10421</v>
      </c>
      <c r="G189" s="0" t="n">
        <v>10.50714</v>
      </c>
      <c r="H189" s="0" t="n">
        <v>-41.6196</v>
      </c>
      <c r="J189" s="0" t="n">
        <v>-73.49828</v>
      </c>
      <c r="K189" s="0" t="n">
        <v>4.4919</v>
      </c>
      <c r="L189" s="0" t="n">
        <v>-28.6308</v>
      </c>
      <c r="N189" s="0" t="n">
        <v>-82.96991</v>
      </c>
      <c r="O189" s="0" t="n">
        <v>2.44125</v>
      </c>
      <c r="P189" s="0" t="n">
        <v>-21.2652</v>
      </c>
      <c r="R189" s="0" t="n">
        <v>-60.63412</v>
      </c>
      <c r="S189" s="0" t="n">
        <v>4.39425</v>
      </c>
      <c r="T189" s="0" t="n">
        <v>-42.3324</v>
      </c>
    </row>
    <row r="190" customFormat="false" ht="12.75" hidden="false" customHeight="false" outlineLevel="0" collapsed="false">
      <c r="B190" s="0" t="n">
        <v>-81.3815</v>
      </c>
      <c r="C190" s="0" t="n">
        <v>10.33137</v>
      </c>
      <c r="D190" s="0" t="n">
        <v>-19.0872</v>
      </c>
      <c r="F190" s="0" t="n">
        <v>-56.51602</v>
      </c>
      <c r="G190" s="0" t="n">
        <v>9.5697</v>
      </c>
      <c r="H190" s="0" t="n">
        <v>-37.8972</v>
      </c>
      <c r="J190" s="0" t="n">
        <v>-75.75343</v>
      </c>
      <c r="K190" s="0" t="n">
        <v>4.66767</v>
      </c>
      <c r="L190" s="0" t="n">
        <v>-25.0272</v>
      </c>
      <c r="N190" s="0" t="n">
        <v>-87.53904</v>
      </c>
      <c r="O190" s="0" t="n">
        <v>2.7342</v>
      </c>
      <c r="P190" s="0" t="n">
        <v>-15.8796</v>
      </c>
      <c r="R190" s="0" t="n">
        <v>-63.30108</v>
      </c>
      <c r="S190" s="0" t="n">
        <v>3.94506</v>
      </c>
      <c r="T190" s="0" t="n">
        <v>-39.4812</v>
      </c>
    </row>
    <row r="191" customFormat="false" ht="12.75" hidden="false" customHeight="false" outlineLevel="0" collapsed="false">
      <c r="B191" s="0" t="n">
        <v>-84.40144</v>
      </c>
      <c r="C191" s="0" t="n">
        <v>10.07748</v>
      </c>
      <c r="D191" s="0" t="n">
        <v>-12.9888</v>
      </c>
      <c r="F191" s="0" t="n">
        <v>-55.18254</v>
      </c>
      <c r="G191" s="0" t="n">
        <v>7.49952</v>
      </c>
      <c r="H191" s="0" t="n">
        <v>-34.9668</v>
      </c>
      <c r="J191" s="0" t="n">
        <v>-78.87142</v>
      </c>
      <c r="K191" s="0" t="n">
        <v>4.76532</v>
      </c>
      <c r="L191" s="0" t="n">
        <v>-21.5028</v>
      </c>
      <c r="N191" s="0" t="n">
        <v>-90.83352</v>
      </c>
      <c r="O191" s="0" t="n">
        <v>2.7342</v>
      </c>
      <c r="P191" s="0" t="n">
        <v>-11.6028</v>
      </c>
      <c r="R191" s="0" t="n">
        <v>-66.26219</v>
      </c>
      <c r="S191" s="0" t="n">
        <v>3.18339</v>
      </c>
      <c r="T191" s="0" t="n">
        <v>-33.9372</v>
      </c>
    </row>
    <row r="192" customFormat="false" ht="12.75" hidden="false" customHeight="false" outlineLevel="0" collapsed="false">
      <c r="B192" s="0" t="n">
        <v>-87.63709</v>
      </c>
      <c r="C192" s="0" t="n">
        <v>9.82359</v>
      </c>
      <c r="D192" s="0" t="n">
        <v>-8.3556</v>
      </c>
      <c r="F192" s="0" t="n">
        <v>-48.55436</v>
      </c>
      <c r="G192" s="0" t="n">
        <v>7.32375</v>
      </c>
      <c r="H192" s="0" t="n">
        <v>-30.1356</v>
      </c>
      <c r="J192" s="0" t="n">
        <v>-81.12657</v>
      </c>
      <c r="K192" s="0" t="n">
        <v>4.62861</v>
      </c>
      <c r="L192" s="0" t="n">
        <v>-16.5528</v>
      </c>
      <c r="N192" s="0" t="n">
        <v>-94.30449</v>
      </c>
      <c r="O192" s="0" t="n">
        <v>2.83185</v>
      </c>
      <c r="P192" s="0" t="n">
        <v>-6.8508</v>
      </c>
      <c r="R192" s="0" t="n">
        <v>-68.77227</v>
      </c>
      <c r="S192" s="0" t="n">
        <v>3.7107</v>
      </c>
      <c r="T192" s="0" t="n">
        <v>-29.7</v>
      </c>
    </row>
    <row r="193" customFormat="false" ht="12.75" hidden="false" customHeight="false" outlineLevel="0" collapsed="false">
      <c r="B193" s="0" t="n">
        <v>-90.16678</v>
      </c>
      <c r="C193" s="0" t="n">
        <v>9.86265</v>
      </c>
      <c r="D193" s="0" t="n">
        <v>-3.2868</v>
      </c>
      <c r="F193" s="0" t="n">
        <v>-44.16172</v>
      </c>
      <c r="G193" s="0" t="n">
        <v>6.01524</v>
      </c>
      <c r="H193" s="0" t="n">
        <v>-23.9976</v>
      </c>
      <c r="J193" s="0" t="n">
        <v>-83.18562</v>
      </c>
      <c r="K193" s="0" t="n">
        <v>4.58955</v>
      </c>
      <c r="L193" s="0" t="n">
        <v>-11.9988</v>
      </c>
      <c r="N193" s="0" t="n">
        <v>-97.01067</v>
      </c>
      <c r="O193" s="0" t="n">
        <v>2.42172</v>
      </c>
      <c r="P193" s="0" t="n">
        <v>0.3168</v>
      </c>
      <c r="R193" s="0" t="n">
        <v>-71.63533</v>
      </c>
      <c r="S193" s="0" t="n">
        <v>2.98809</v>
      </c>
      <c r="T193" s="0" t="n">
        <v>-23.7996</v>
      </c>
    </row>
    <row r="194" customFormat="false" ht="12.75" hidden="false" customHeight="false" outlineLevel="0" collapsed="false">
      <c r="B194" s="0" t="n">
        <v>-91.32377</v>
      </c>
      <c r="C194" s="0" t="n">
        <v>9.74547</v>
      </c>
      <c r="D194" s="0" t="n">
        <v>1.3068</v>
      </c>
      <c r="F194" s="0" t="n">
        <v>-43.59303</v>
      </c>
      <c r="G194" s="0" t="n">
        <v>6.42537</v>
      </c>
      <c r="H194" s="0" t="n">
        <v>-22.1364</v>
      </c>
      <c r="J194" s="0" t="n">
        <v>-84.55832</v>
      </c>
      <c r="K194" s="0" t="n">
        <v>4.4919</v>
      </c>
      <c r="L194" s="0" t="n">
        <v>-7.8012</v>
      </c>
      <c r="N194" s="0" t="n">
        <v>-100.32476</v>
      </c>
      <c r="O194" s="0" t="n">
        <v>1.97253</v>
      </c>
      <c r="P194" s="0" t="n">
        <v>3.8412</v>
      </c>
      <c r="R194" s="0" t="n">
        <v>-70.94898</v>
      </c>
      <c r="S194" s="0" t="n">
        <v>3.04668</v>
      </c>
      <c r="T194" s="0" t="n">
        <v>-20.79</v>
      </c>
    </row>
    <row r="195" customFormat="false" ht="12.75" hidden="false" customHeight="false" outlineLevel="0" collapsed="false">
      <c r="B195" s="0" t="n">
        <v>-89.53926</v>
      </c>
      <c r="C195" s="0" t="n">
        <v>9.49158</v>
      </c>
      <c r="D195" s="0" t="n">
        <v>7.4844</v>
      </c>
      <c r="F195" s="0" t="n">
        <v>-46.53453</v>
      </c>
      <c r="G195" s="0" t="n">
        <v>7.57764</v>
      </c>
      <c r="H195" s="0" t="n">
        <v>-16.632</v>
      </c>
      <c r="J195" s="0" t="n">
        <v>-84.28378</v>
      </c>
      <c r="K195" s="0" t="n">
        <v>4.17942</v>
      </c>
      <c r="L195" s="0" t="n">
        <v>-3.8808</v>
      </c>
      <c r="N195" s="0" t="n">
        <v>-101.36409</v>
      </c>
      <c r="O195" s="0" t="n">
        <v>1.64052</v>
      </c>
      <c r="P195" s="0" t="n">
        <v>8.4348</v>
      </c>
      <c r="R195" s="0" t="n">
        <v>-66.02687</v>
      </c>
      <c r="S195" s="0" t="n">
        <v>0.09765</v>
      </c>
      <c r="T195" s="0" t="n">
        <v>-14.8104</v>
      </c>
    </row>
    <row r="196" customFormat="false" ht="12.75" hidden="false" customHeight="false" outlineLevel="0" collapsed="false">
      <c r="B196" s="0" t="n">
        <v>-82.02863</v>
      </c>
      <c r="C196" s="0" t="n">
        <v>10.99539</v>
      </c>
      <c r="D196" s="0" t="n">
        <v>11.7216</v>
      </c>
      <c r="F196" s="0" t="n">
        <v>-55.71201</v>
      </c>
      <c r="G196" s="0" t="n">
        <v>8.22213</v>
      </c>
      <c r="H196" s="0" t="n">
        <v>-10.1772</v>
      </c>
      <c r="J196" s="0" t="n">
        <v>-82.46005</v>
      </c>
      <c r="K196" s="0" t="n">
        <v>2.32407</v>
      </c>
      <c r="L196" s="0" t="n">
        <v>-1.4652</v>
      </c>
      <c r="N196" s="0" t="n">
        <v>-99.08933</v>
      </c>
      <c r="O196" s="0" t="n">
        <v>-1.11321</v>
      </c>
      <c r="P196" s="0" t="n">
        <v>14.4936</v>
      </c>
      <c r="R196" s="0" t="n">
        <v>-60.83022</v>
      </c>
      <c r="S196" s="0" t="n">
        <v>0.1953</v>
      </c>
      <c r="T196" s="0" t="n">
        <v>-10.7316</v>
      </c>
    </row>
    <row r="197" customFormat="false" ht="12.75" hidden="false" customHeight="false" outlineLevel="0" collapsed="false">
      <c r="B197" s="0" t="n">
        <v>-78.40078</v>
      </c>
      <c r="C197" s="0" t="n">
        <v>9.25722</v>
      </c>
      <c r="D197" s="0" t="n">
        <v>18.2556</v>
      </c>
      <c r="F197" s="0" t="n">
        <v>-72.24324</v>
      </c>
      <c r="G197" s="0" t="n">
        <v>9.68688</v>
      </c>
      <c r="H197" s="0" t="n">
        <v>-2.5344</v>
      </c>
      <c r="J197" s="0" t="n">
        <v>-74.518</v>
      </c>
      <c r="K197" s="0" t="n">
        <v>-0.15624</v>
      </c>
      <c r="L197" s="0" t="n">
        <v>4.3164</v>
      </c>
      <c r="N197" s="0" t="n">
        <v>-91.55909</v>
      </c>
      <c r="O197" s="0" t="n">
        <v>-0.74214</v>
      </c>
      <c r="P197" s="0" t="n">
        <v>20.6316</v>
      </c>
      <c r="R197" s="0" t="n">
        <v>-55.16293</v>
      </c>
      <c r="S197" s="0" t="n">
        <v>-1.83582</v>
      </c>
      <c r="T197" s="0" t="n">
        <v>-5.0292</v>
      </c>
    </row>
    <row r="198" customFormat="false" ht="12.75" hidden="false" customHeight="false" outlineLevel="0" collapsed="false">
      <c r="B198" s="0" t="n">
        <v>-77.08691</v>
      </c>
      <c r="C198" s="0" t="n">
        <v>8.74944</v>
      </c>
      <c r="D198" s="0" t="n">
        <v>19.206</v>
      </c>
      <c r="F198" s="0" t="n">
        <v>-86.93113</v>
      </c>
      <c r="G198" s="0" t="n">
        <v>9.06192</v>
      </c>
      <c r="H198" s="0" t="n">
        <v>9.4644</v>
      </c>
      <c r="J198" s="0" t="n">
        <v>-69.36057</v>
      </c>
      <c r="K198" s="0" t="n">
        <v>-1.30851</v>
      </c>
      <c r="L198" s="0" t="n">
        <v>7.9992</v>
      </c>
      <c r="N198" s="0" t="n">
        <v>-86.0879</v>
      </c>
      <c r="O198" s="0" t="n">
        <v>-4.98015</v>
      </c>
      <c r="P198" s="0" t="n">
        <v>26.8488</v>
      </c>
      <c r="R198" s="0" t="n">
        <v>-57.39847</v>
      </c>
      <c r="S198" s="0" t="n">
        <v>-4.80438</v>
      </c>
      <c r="T198" s="0" t="n">
        <v>-0.5148</v>
      </c>
    </row>
    <row r="199" customFormat="false" ht="12.75" hidden="false" customHeight="false" outlineLevel="0" collapsed="false">
      <c r="B199" s="0" t="n">
        <v>-80.96969</v>
      </c>
      <c r="C199" s="0" t="n">
        <v>7.14798</v>
      </c>
      <c r="D199" s="0" t="n">
        <v>24.1164</v>
      </c>
      <c r="F199" s="0" t="n">
        <v>-101.26604</v>
      </c>
      <c r="G199" s="0" t="n">
        <v>11.1321</v>
      </c>
      <c r="H199" s="0" t="n">
        <v>24.0372</v>
      </c>
      <c r="J199" s="0" t="n">
        <v>-64.41885</v>
      </c>
      <c r="K199" s="0" t="n">
        <v>-2.63655</v>
      </c>
      <c r="L199" s="0" t="n">
        <v>9.1872</v>
      </c>
      <c r="N199" s="0" t="n">
        <v>-86.38205</v>
      </c>
      <c r="O199" s="0" t="n">
        <v>-7.26516</v>
      </c>
      <c r="P199" s="0" t="n">
        <v>26.2944</v>
      </c>
      <c r="R199" s="0" t="n">
        <v>-63.79133</v>
      </c>
      <c r="S199" s="0" t="n">
        <v>-5.89806</v>
      </c>
      <c r="T199" s="0" t="n">
        <v>0.6336</v>
      </c>
    </row>
    <row r="200" customFormat="false" ht="12.75" hidden="false" customHeight="false" outlineLevel="0" collapsed="false">
      <c r="B200" s="0" t="n">
        <v>-90.48054</v>
      </c>
      <c r="C200" s="0" t="n">
        <v>5.72229</v>
      </c>
      <c r="D200" s="0" t="n">
        <v>27.6012</v>
      </c>
      <c r="F200" s="0" t="n">
        <v>-116.18925</v>
      </c>
      <c r="G200" s="0" t="n">
        <v>13.06557</v>
      </c>
      <c r="H200" s="0" t="n">
        <v>41.184</v>
      </c>
      <c r="J200" s="0" t="n">
        <v>-67.04659</v>
      </c>
      <c r="K200" s="0" t="n">
        <v>-4.33566</v>
      </c>
      <c r="L200" s="0" t="n">
        <v>14.6124</v>
      </c>
      <c r="N200" s="0" t="n">
        <v>-89.63731</v>
      </c>
      <c r="O200" s="0" t="n">
        <v>-6.46443</v>
      </c>
      <c r="P200" s="0" t="n">
        <v>29.9376</v>
      </c>
      <c r="R200" s="0" t="n">
        <v>-80.85203</v>
      </c>
      <c r="S200" s="0" t="n">
        <v>-3.35916</v>
      </c>
      <c r="T200" s="0" t="n">
        <v>7.7616</v>
      </c>
    </row>
    <row r="201" customFormat="false" ht="12.75" hidden="false" customHeight="false" outlineLevel="0" collapsed="false">
      <c r="B201" s="0" t="n">
        <v>-106.52152</v>
      </c>
      <c r="C201" s="0" t="n">
        <v>7.4214</v>
      </c>
      <c r="D201" s="0" t="n">
        <v>30.1752</v>
      </c>
      <c r="F201" s="0" t="n">
        <v>-124.22935</v>
      </c>
      <c r="G201" s="0" t="n">
        <v>11.30787</v>
      </c>
      <c r="H201" s="0" t="n">
        <v>58.5288</v>
      </c>
      <c r="J201" s="0" t="n">
        <v>-74.79254</v>
      </c>
      <c r="K201" s="0" t="n">
        <v>-4.08177</v>
      </c>
      <c r="L201" s="0" t="n">
        <v>14.3352</v>
      </c>
      <c r="N201" s="0" t="n">
        <v>-101.81512</v>
      </c>
      <c r="O201" s="0" t="n">
        <v>-8.53461</v>
      </c>
      <c r="P201" s="0" t="n">
        <v>35.4816</v>
      </c>
      <c r="R201" s="0" t="n">
        <v>-92.97101</v>
      </c>
      <c r="S201" s="0" t="n">
        <v>-3.3201</v>
      </c>
      <c r="T201" s="0" t="n">
        <v>16.0776</v>
      </c>
    </row>
    <row r="202" customFormat="false" ht="12.75" hidden="false" customHeight="false" outlineLevel="0" collapsed="false">
      <c r="B202" s="0" t="n">
        <v>-119.83671</v>
      </c>
      <c r="C202" s="0" t="n">
        <v>6.62067</v>
      </c>
      <c r="D202" s="0" t="n">
        <v>36.9468</v>
      </c>
      <c r="F202" s="0" t="n">
        <v>-127.22968</v>
      </c>
      <c r="G202" s="0" t="n">
        <v>11.24928</v>
      </c>
      <c r="H202" s="0" t="n">
        <v>67.6764</v>
      </c>
      <c r="J202" s="0" t="n">
        <v>-91.30416</v>
      </c>
      <c r="K202" s="0" t="n">
        <v>-1.60146</v>
      </c>
      <c r="L202" s="0" t="n">
        <v>17.8992</v>
      </c>
      <c r="N202" s="0" t="n">
        <v>-116.46379</v>
      </c>
      <c r="O202" s="0" t="n">
        <v>-5.54652</v>
      </c>
      <c r="P202" s="0" t="n">
        <v>33.7392</v>
      </c>
      <c r="R202" s="0" t="n">
        <v>-106.61957</v>
      </c>
      <c r="S202" s="0" t="n">
        <v>-3.88647</v>
      </c>
      <c r="T202" s="0" t="n">
        <v>30.3732</v>
      </c>
    </row>
    <row r="203" customFormat="false" ht="12.75" hidden="false" customHeight="false" outlineLevel="0" collapsed="false">
      <c r="B203" s="0" t="n">
        <v>-132.19101</v>
      </c>
      <c r="C203" s="0" t="n">
        <v>9.9603</v>
      </c>
      <c r="D203" s="0" t="n">
        <v>48.3516</v>
      </c>
      <c r="F203" s="0" t="n">
        <v>-130.54377</v>
      </c>
      <c r="G203" s="0" t="n">
        <v>10.64385</v>
      </c>
      <c r="H203" s="0" t="n">
        <v>77.3388</v>
      </c>
      <c r="J203" s="0" t="n">
        <v>-104.40364</v>
      </c>
      <c r="K203" s="0" t="n">
        <v>-1.66005</v>
      </c>
      <c r="L203" s="0" t="n">
        <v>24.0768</v>
      </c>
      <c r="N203" s="0" t="n">
        <v>-129.70054</v>
      </c>
      <c r="O203" s="0" t="n">
        <v>-5.52699</v>
      </c>
      <c r="P203" s="0" t="n">
        <v>38.808</v>
      </c>
      <c r="R203" s="0" t="n">
        <v>-119.60139</v>
      </c>
      <c r="S203" s="0" t="n">
        <v>1.42569</v>
      </c>
      <c r="T203" s="0" t="n">
        <v>45.54</v>
      </c>
    </row>
    <row r="204" customFormat="false" ht="12.75" hidden="false" customHeight="false" outlineLevel="0" collapsed="false">
      <c r="B204" s="0" t="n">
        <v>-143.07456</v>
      </c>
      <c r="C204" s="0" t="n">
        <v>12.16719</v>
      </c>
      <c r="D204" s="0" t="n">
        <v>61.8552</v>
      </c>
      <c r="F204" s="0" t="n">
        <v>-133.13229</v>
      </c>
      <c r="G204" s="0" t="n">
        <v>9.10098</v>
      </c>
      <c r="H204" s="0" t="n">
        <v>82.8432</v>
      </c>
      <c r="J204" s="0" t="n">
        <v>-116.13042</v>
      </c>
      <c r="K204" s="0" t="n">
        <v>0.1953</v>
      </c>
      <c r="L204" s="0" t="n">
        <v>34.5312</v>
      </c>
      <c r="N204" s="0" t="n">
        <v>-140.89785</v>
      </c>
      <c r="O204" s="0" t="n">
        <v>-4.47237</v>
      </c>
      <c r="P204" s="0" t="n">
        <v>52.4304</v>
      </c>
      <c r="R204" s="0" t="n">
        <v>-127.81798</v>
      </c>
      <c r="S204" s="0" t="n">
        <v>1.953</v>
      </c>
      <c r="T204" s="0" t="n">
        <v>57.4596</v>
      </c>
    </row>
    <row r="205" customFormat="false" ht="12.75" hidden="false" customHeight="false" outlineLevel="0" collapsed="false">
      <c r="B205" s="0" t="n">
        <v>-145.27088</v>
      </c>
      <c r="C205" s="0" t="n">
        <v>12.81168</v>
      </c>
      <c r="D205" s="0" t="n">
        <v>66.8448</v>
      </c>
      <c r="F205" s="0" t="n">
        <v>-131.93608</v>
      </c>
      <c r="G205" s="0" t="n">
        <v>3.82788</v>
      </c>
      <c r="H205" s="0" t="n">
        <v>90.1296</v>
      </c>
      <c r="J205" s="0" t="n">
        <v>-126.8767</v>
      </c>
      <c r="K205" s="0" t="n">
        <v>3.92553</v>
      </c>
      <c r="L205" s="0" t="n">
        <v>45.6588</v>
      </c>
      <c r="N205" s="0" t="n">
        <v>-151.17349</v>
      </c>
      <c r="O205" s="0" t="n">
        <v>2.90997</v>
      </c>
      <c r="P205" s="0" t="n">
        <v>59.5188</v>
      </c>
      <c r="R205" s="0" t="n">
        <v>-130.54377</v>
      </c>
      <c r="S205" s="0" t="n">
        <v>0.23436</v>
      </c>
      <c r="T205" s="0" t="n">
        <v>64.2312</v>
      </c>
    </row>
    <row r="206" customFormat="false" ht="12.75" hidden="false" customHeight="false" outlineLevel="0" collapsed="false">
      <c r="B206" s="0" t="n">
        <v>-144.85907</v>
      </c>
      <c r="C206" s="0" t="n">
        <v>14.66703</v>
      </c>
      <c r="D206" s="0" t="n">
        <v>66.7656</v>
      </c>
      <c r="F206" s="0" t="n">
        <v>-129.83781</v>
      </c>
      <c r="G206" s="0" t="n">
        <v>4.39425</v>
      </c>
      <c r="H206" s="0" t="n">
        <v>93.1392</v>
      </c>
      <c r="J206" s="0" t="n">
        <v>-130.46533</v>
      </c>
      <c r="K206" s="0" t="n">
        <v>3.55446</v>
      </c>
      <c r="L206" s="0" t="n">
        <v>53.4996</v>
      </c>
      <c r="N206" s="0" t="n">
        <v>-150.13416</v>
      </c>
      <c r="O206" s="0" t="n">
        <v>1.42569</v>
      </c>
      <c r="P206" s="0" t="n">
        <v>61.0236</v>
      </c>
      <c r="R206" s="0" t="n">
        <v>-126.50411</v>
      </c>
      <c r="S206" s="0" t="n">
        <v>3.22245</v>
      </c>
      <c r="T206" s="0" t="n">
        <v>68.112</v>
      </c>
    </row>
    <row r="207" customFormat="false" ht="12.75" hidden="false" customHeight="false" outlineLevel="0" collapsed="false">
      <c r="B207" s="0" t="n">
        <v>-140.52526</v>
      </c>
      <c r="C207" s="0" t="n">
        <v>12.63591</v>
      </c>
      <c r="D207" s="0" t="n">
        <v>72.1512</v>
      </c>
      <c r="F207" s="0" t="n">
        <v>-132.54399</v>
      </c>
      <c r="G207" s="0" t="n">
        <v>2.3436</v>
      </c>
      <c r="H207" s="0" t="n">
        <v>98.604</v>
      </c>
      <c r="J207" s="0" t="n">
        <v>-127.17085</v>
      </c>
      <c r="K207" s="0" t="n">
        <v>1.48428</v>
      </c>
      <c r="L207" s="0" t="n">
        <v>55.836</v>
      </c>
      <c r="N207" s="0" t="n">
        <v>-144.68258</v>
      </c>
      <c r="O207" s="0" t="n">
        <v>0.25389</v>
      </c>
      <c r="P207" s="0" t="n">
        <v>62.3304</v>
      </c>
      <c r="R207" s="0" t="n">
        <v>-123.60183</v>
      </c>
      <c r="S207" s="0" t="n">
        <v>1.01556</v>
      </c>
      <c r="T207" s="0" t="n">
        <v>70.6464</v>
      </c>
    </row>
    <row r="208" customFormat="false" ht="12.75" hidden="false" customHeight="false" outlineLevel="0" collapsed="false">
      <c r="B208" s="0" t="n">
        <v>-134.68148</v>
      </c>
      <c r="C208" s="0" t="n">
        <v>14.29596</v>
      </c>
      <c r="D208" s="0" t="n">
        <v>68.1912</v>
      </c>
      <c r="F208" s="0" t="n">
        <v>-132.64204</v>
      </c>
      <c r="G208" s="0" t="n">
        <v>-1.38663</v>
      </c>
      <c r="H208" s="0" t="n">
        <v>104.5044</v>
      </c>
      <c r="J208" s="0" t="n">
        <v>-122.3664</v>
      </c>
      <c r="K208" s="0" t="n">
        <v>1.66005</v>
      </c>
      <c r="L208" s="0" t="n">
        <v>58.0536</v>
      </c>
      <c r="N208" s="0" t="n">
        <v>-138.85841</v>
      </c>
      <c r="O208" s="0" t="n">
        <v>2.69514</v>
      </c>
      <c r="P208" s="0" t="n">
        <v>60.7068</v>
      </c>
      <c r="R208" s="0" t="n">
        <v>-115.07148</v>
      </c>
      <c r="S208" s="0" t="n">
        <v>-3.1248</v>
      </c>
      <c r="T208" s="0" t="n">
        <v>69.7356</v>
      </c>
    </row>
    <row r="209" customFormat="false" ht="12.75" hidden="false" customHeight="false" outlineLevel="0" collapsed="false">
      <c r="B209" s="0" t="n">
        <v>-126.20996</v>
      </c>
      <c r="C209" s="0" t="n">
        <v>7.63623</v>
      </c>
      <c r="D209" s="0" t="n">
        <v>64.7856</v>
      </c>
      <c r="F209" s="0" t="n">
        <v>-129.07302</v>
      </c>
      <c r="G209" s="0" t="n">
        <v>-3.76929</v>
      </c>
      <c r="H209" s="0" t="n">
        <v>90.09</v>
      </c>
      <c r="J209" s="0" t="n">
        <v>-118.38557</v>
      </c>
      <c r="K209" s="0" t="n">
        <v>-0.85932</v>
      </c>
      <c r="L209" s="0" t="n">
        <v>56.6676</v>
      </c>
      <c r="N209" s="0" t="n">
        <v>-126.50411</v>
      </c>
      <c r="O209" s="0" t="n">
        <v>-4.70673</v>
      </c>
      <c r="P209" s="0" t="n">
        <v>53.8164</v>
      </c>
      <c r="R209" s="0" t="n">
        <v>-106.77645</v>
      </c>
      <c r="S209" s="0" t="n">
        <v>-6.58161</v>
      </c>
      <c r="T209" s="0" t="n">
        <v>74.5668</v>
      </c>
    </row>
    <row r="210" customFormat="false" ht="12.75" hidden="false" customHeight="false" outlineLevel="0" collapsed="false">
      <c r="B210" s="0" t="n">
        <v>-118.01298</v>
      </c>
      <c r="C210" s="0" t="n">
        <v>5.83947</v>
      </c>
      <c r="D210" s="0" t="n">
        <v>60.9444</v>
      </c>
      <c r="F210" s="0" t="n">
        <v>-117.73844</v>
      </c>
      <c r="G210" s="0" t="n">
        <v>-10.38996</v>
      </c>
      <c r="H210" s="0" t="n">
        <v>81.8136</v>
      </c>
      <c r="J210" s="0" t="n">
        <v>-107.95305</v>
      </c>
      <c r="K210" s="0" t="n">
        <v>-5.70276</v>
      </c>
      <c r="L210" s="0" t="n">
        <v>53.262</v>
      </c>
      <c r="N210" s="0" t="n">
        <v>-116.24808</v>
      </c>
      <c r="O210" s="0" t="n">
        <v>-9.82359</v>
      </c>
      <c r="P210" s="0" t="n">
        <v>45.6192</v>
      </c>
      <c r="R210" s="0" t="n">
        <v>-102.32498</v>
      </c>
      <c r="S210" s="0" t="n">
        <v>-10.83915</v>
      </c>
      <c r="T210" s="0" t="n">
        <v>84.2292</v>
      </c>
    </row>
    <row r="211" customFormat="false" ht="12.75" hidden="false" customHeight="false" outlineLevel="0" collapsed="false">
      <c r="B211" s="0" t="n">
        <v>-113.42424</v>
      </c>
      <c r="C211" s="0" t="n">
        <v>6.13242</v>
      </c>
      <c r="D211" s="0" t="n">
        <v>59.3208</v>
      </c>
      <c r="F211" s="0" t="n">
        <v>-106.4823</v>
      </c>
      <c r="G211" s="0" t="n">
        <v>-14.53032</v>
      </c>
      <c r="H211" s="0" t="n">
        <v>81.1404</v>
      </c>
      <c r="J211" s="0" t="n">
        <v>-100.57969</v>
      </c>
      <c r="K211" s="0" t="n">
        <v>-6.75738</v>
      </c>
      <c r="L211" s="0" t="n">
        <v>53.5392</v>
      </c>
      <c r="N211" s="0" t="n">
        <v>-106.75684</v>
      </c>
      <c r="O211" s="0" t="n">
        <v>-11.75706</v>
      </c>
      <c r="P211" s="0" t="n">
        <v>49.896</v>
      </c>
      <c r="R211" s="0" t="n">
        <v>-99.46192</v>
      </c>
      <c r="S211" s="0" t="n">
        <v>-13.55382</v>
      </c>
      <c r="T211" s="0" t="n">
        <v>76.0716</v>
      </c>
    </row>
    <row r="212" customFormat="false" ht="12.75" hidden="false" customHeight="false" outlineLevel="0" collapsed="false">
      <c r="B212" s="0" t="n">
        <v>-104.24676</v>
      </c>
      <c r="C212" s="0" t="n">
        <v>3.33963</v>
      </c>
      <c r="D212" s="0" t="n">
        <v>57.5784</v>
      </c>
      <c r="F212" s="0" t="n">
        <v>-108.91394</v>
      </c>
      <c r="G212" s="0" t="n">
        <v>-13.53429</v>
      </c>
      <c r="H212" s="0" t="n">
        <v>68.4288</v>
      </c>
      <c r="J212" s="0" t="n">
        <v>-93.26516</v>
      </c>
      <c r="K212" s="0" t="n">
        <v>-8.94474</v>
      </c>
      <c r="L212" s="0" t="n">
        <v>58.6476</v>
      </c>
      <c r="N212" s="0" t="n">
        <v>-103.65846</v>
      </c>
      <c r="O212" s="0" t="n">
        <v>-13.69053</v>
      </c>
      <c r="P212" s="0" t="n">
        <v>53.1828</v>
      </c>
      <c r="R212" s="0" t="n">
        <v>-88.59798</v>
      </c>
      <c r="S212" s="0" t="n">
        <v>-22.10796</v>
      </c>
      <c r="T212" s="0" t="n">
        <v>58.5684</v>
      </c>
    </row>
    <row r="213" customFormat="false" ht="12.75" hidden="false" customHeight="false" outlineLevel="0" collapsed="false">
      <c r="B213" s="0" t="n">
        <v>-94.7163</v>
      </c>
      <c r="C213" s="0" t="n">
        <v>-4.4919</v>
      </c>
      <c r="D213" s="0" t="n">
        <v>39.402</v>
      </c>
      <c r="F213" s="0" t="n">
        <v>-112.71828</v>
      </c>
      <c r="G213" s="0" t="n">
        <v>-9.62829</v>
      </c>
      <c r="H213" s="0" t="n">
        <v>50.0148</v>
      </c>
      <c r="J213" s="0" t="n">
        <v>-88.53915</v>
      </c>
      <c r="K213" s="0" t="n">
        <v>-9.97983</v>
      </c>
      <c r="L213" s="0" t="n">
        <v>50.4504</v>
      </c>
      <c r="N213" s="0" t="n">
        <v>-92.69647</v>
      </c>
      <c r="O213" s="0" t="n">
        <v>-15.13575</v>
      </c>
      <c r="P213" s="0" t="n">
        <v>30.9672</v>
      </c>
      <c r="R213" s="0" t="n">
        <v>-75.87109</v>
      </c>
      <c r="S213" s="0" t="n">
        <v>-27.9279</v>
      </c>
      <c r="T213" s="0" t="n">
        <v>52.9848</v>
      </c>
    </row>
    <row r="214" customFormat="false" ht="12.75" hidden="false" customHeight="false" outlineLevel="0" collapsed="false">
      <c r="B214" s="0" t="n">
        <v>-79.57738</v>
      </c>
      <c r="C214" s="0" t="n">
        <v>-12.71403</v>
      </c>
      <c r="D214" s="0" t="n">
        <v>30.6108</v>
      </c>
      <c r="F214" s="0" t="n">
        <v>-109.30614</v>
      </c>
      <c r="G214" s="0" t="n">
        <v>-4.27707</v>
      </c>
      <c r="H214" s="0" t="n">
        <v>40.9464</v>
      </c>
      <c r="J214" s="0" t="n">
        <v>-78.96947</v>
      </c>
      <c r="K214" s="0" t="n">
        <v>-19.11987</v>
      </c>
      <c r="L214" s="0" t="n">
        <v>36.6696</v>
      </c>
      <c r="N214" s="0" t="n">
        <v>-79.32245</v>
      </c>
      <c r="O214" s="0" t="n">
        <v>-21.69783</v>
      </c>
      <c r="P214" s="0" t="n">
        <v>15.9192</v>
      </c>
      <c r="R214" s="0" t="n">
        <v>-68.4389</v>
      </c>
      <c r="S214" s="0" t="n">
        <v>-26.63892</v>
      </c>
      <c r="T214" s="0" t="n">
        <v>48.6288</v>
      </c>
    </row>
    <row r="215" customFormat="false" ht="12.75" hidden="false" customHeight="false" outlineLevel="0" collapsed="false">
      <c r="B215" s="0" t="n">
        <v>-64.88949</v>
      </c>
      <c r="C215" s="0" t="n">
        <v>-13.88583</v>
      </c>
      <c r="D215" s="0" t="n">
        <v>29.2644</v>
      </c>
      <c r="F215" s="0" t="n">
        <v>-106.0901</v>
      </c>
      <c r="G215" s="0" t="n">
        <v>4.33566</v>
      </c>
      <c r="H215" s="0" t="n">
        <v>46.5696</v>
      </c>
      <c r="J215" s="0" t="n">
        <v>-64.88949</v>
      </c>
      <c r="K215" s="0" t="n">
        <v>-25.93584</v>
      </c>
      <c r="L215" s="0" t="n">
        <v>31.9572</v>
      </c>
      <c r="N215" s="0" t="n">
        <v>-65.12481</v>
      </c>
      <c r="O215" s="0" t="n">
        <v>-27.57636</v>
      </c>
      <c r="P215" s="0" t="n">
        <v>16.9488</v>
      </c>
      <c r="R215" s="0" t="n">
        <v>-66.43868</v>
      </c>
      <c r="S215" s="0" t="n">
        <v>-24.25626</v>
      </c>
      <c r="T215" s="0" t="n">
        <v>36.8676</v>
      </c>
    </row>
    <row r="216" customFormat="false" ht="12.75" hidden="false" customHeight="false" outlineLevel="0" collapsed="false">
      <c r="B216" s="0" t="n">
        <v>-68.0467</v>
      </c>
      <c r="C216" s="0" t="n">
        <v>-10.68291</v>
      </c>
      <c r="D216" s="0" t="n">
        <v>14.0184</v>
      </c>
      <c r="F216" s="0" t="n">
        <v>-108.01188</v>
      </c>
      <c r="G216" s="0" t="n">
        <v>11.60082</v>
      </c>
      <c r="H216" s="0" t="n">
        <v>50.6484</v>
      </c>
      <c r="J216" s="0" t="n">
        <v>-59.63401</v>
      </c>
      <c r="K216" s="0" t="n">
        <v>-25.60383</v>
      </c>
      <c r="L216" s="0" t="n">
        <v>26.9676</v>
      </c>
      <c r="N216" s="0" t="n">
        <v>-63.96782</v>
      </c>
      <c r="O216" s="0" t="n">
        <v>-26.05302</v>
      </c>
      <c r="P216" s="0" t="n">
        <v>6.4548</v>
      </c>
      <c r="R216" s="0" t="n">
        <v>-67.00737</v>
      </c>
      <c r="S216" s="0" t="n">
        <v>-17.1864</v>
      </c>
      <c r="T216" s="0" t="n">
        <v>25.8984</v>
      </c>
    </row>
    <row r="217" customFormat="false" ht="12.75" hidden="false" customHeight="false" outlineLevel="0" collapsed="false">
      <c r="B217" s="0" t="n">
        <v>-70.96859</v>
      </c>
      <c r="C217" s="0" t="n">
        <v>-5.31216</v>
      </c>
      <c r="D217" s="0" t="n">
        <v>-2.178</v>
      </c>
      <c r="F217" s="0" t="n">
        <v>-116.16964</v>
      </c>
      <c r="G217" s="0" t="n">
        <v>19.25658</v>
      </c>
      <c r="H217" s="0" t="n">
        <v>39.798</v>
      </c>
      <c r="J217" s="0" t="n">
        <v>-60.04582</v>
      </c>
      <c r="K217" s="0" t="n">
        <v>-23.49459</v>
      </c>
      <c r="L217" s="0" t="n">
        <v>11.9988</v>
      </c>
      <c r="N217" s="0" t="n">
        <v>-60.73217</v>
      </c>
      <c r="O217" s="0" t="n">
        <v>-25.17417</v>
      </c>
      <c r="P217" s="0" t="n">
        <v>-12.3948</v>
      </c>
      <c r="R217" s="0" t="n">
        <v>-63.28147</v>
      </c>
      <c r="S217" s="0" t="n">
        <v>-8.28072</v>
      </c>
      <c r="T217" s="0" t="n">
        <v>27.72</v>
      </c>
    </row>
    <row r="218" customFormat="false" ht="12.75" hidden="false" customHeight="false" outlineLevel="0" collapsed="false">
      <c r="B218" s="0" t="n">
        <v>-64.69339</v>
      </c>
      <c r="C218" s="0" t="n">
        <v>-0.35154</v>
      </c>
      <c r="D218" s="0" t="n">
        <v>-5.1876</v>
      </c>
      <c r="F218" s="0" t="n">
        <v>-110.52196</v>
      </c>
      <c r="G218" s="0" t="n">
        <v>21.13146</v>
      </c>
      <c r="H218" s="0" t="n">
        <v>24.3936</v>
      </c>
      <c r="J218" s="0" t="n">
        <v>-61.7715</v>
      </c>
      <c r="K218" s="0" t="n">
        <v>-18.84645</v>
      </c>
      <c r="L218" s="0" t="n">
        <v>0.792</v>
      </c>
      <c r="N218" s="0" t="n">
        <v>-57.37886</v>
      </c>
      <c r="O218" s="0" t="n">
        <v>-22.59621</v>
      </c>
      <c r="P218" s="0" t="n">
        <v>-14.4144</v>
      </c>
      <c r="R218" s="0" t="n">
        <v>-57.6534</v>
      </c>
      <c r="S218" s="0" t="n">
        <v>-7.44093</v>
      </c>
      <c r="T218" s="0" t="n">
        <v>37.5804</v>
      </c>
    </row>
    <row r="219" customFormat="false" ht="12.75" hidden="false" customHeight="false" outlineLevel="0" collapsed="false">
      <c r="B219" s="0" t="n">
        <v>-60.53607</v>
      </c>
      <c r="C219" s="0" t="n">
        <v>4.78485</v>
      </c>
      <c r="D219" s="0" t="n">
        <v>11.7612</v>
      </c>
      <c r="F219" s="0" t="n">
        <v>-92.63764</v>
      </c>
      <c r="G219" s="0" t="n">
        <v>12.44061</v>
      </c>
      <c r="H219" s="0" t="n">
        <v>6.0192</v>
      </c>
      <c r="J219" s="0" t="n">
        <v>-53.10388</v>
      </c>
      <c r="K219" s="0" t="n">
        <v>-14.97951</v>
      </c>
      <c r="L219" s="0" t="n">
        <v>8.8308</v>
      </c>
      <c r="N219" s="0" t="n">
        <v>-47.04439</v>
      </c>
      <c r="O219" s="0" t="n">
        <v>-14.2569</v>
      </c>
      <c r="P219" s="0" t="n">
        <v>-2.1384</v>
      </c>
      <c r="R219" s="0" t="n">
        <v>-63.37952</v>
      </c>
      <c r="S219" s="0" t="n">
        <v>0.29295</v>
      </c>
      <c r="T219" s="0" t="n">
        <v>34.254</v>
      </c>
    </row>
    <row r="220" customFormat="false" ht="12.75" hidden="false" customHeight="false" outlineLevel="0" collapsed="false">
      <c r="B220" s="0" t="n">
        <v>-61.5754</v>
      </c>
      <c r="C220" s="0" t="n">
        <v>14.6475</v>
      </c>
      <c r="D220" s="0" t="n">
        <v>18.81</v>
      </c>
      <c r="F220" s="0" t="n">
        <v>-65.08559</v>
      </c>
      <c r="G220" s="0" t="n">
        <v>10.80009</v>
      </c>
      <c r="H220" s="0" t="n">
        <v>-11.088</v>
      </c>
      <c r="J220" s="0" t="n">
        <v>-54.02555</v>
      </c>
      <c r="K220" s="0" t="n">
        <v>-8.86662</v>
      </c>
      <c r="L220" s="0" t="n">
        <v>23.2056</v>
      </c>
      <c r="N220" s="0" t="n">
        <v>-49.025</v>
      </c>
      <c r="O220" s="0" t="n">
        <v>-5.35122</v>
      </c>
      <c r="P220" s="0" t="n">
        <v>6.6528</v>
      </c>
      <c r="R220" s="0" t="n">
        <v>-67.16425</v>
      </c>
      <c r="S220" s="0" t="n">
        <v>2.22642</v>
      </c>
      <c r="T220" s="0" t="n">
        <v>26.7696</v>
      </c>
    </row>
    <row r="221" customFormat="false" ht="12.75" hidden="false" customHeight="false" outlineLevel="0" collapsed="false">
      <c r="B221" s="0" t="n">
        <v>-64.94832</v>
      </c>
      <c r="C221" s="0" t="n">
        <v>14.4522</v>
      </c>
      <c r="D221" s="0" t="n">
        <v>12.3156</v>
      </c>
      <c r="F221" s="0" t="n">
        <v>-31.12107</v>
      </c>
      <c r="G221" s="0" t="n">
        <v>7.812</v>
      </c>
      <c r="H221" s="0" t="n">
        <v>-13.3452</v>
      </c>
      <c r="J221" s="0" t="n">
        <v>-60.08504</v>
      </c>
      <c r="K221" s="0" t="n">
        <v>-5.13639</v>
      </c>
      <c r="L221" s="0" t="n">
        <v>21.2652</v>
      </c>
      <c r="N221" s="0" t="n">
        <v>-59.83011</v>
      </c>
      <c r="O221" s="0" t="n">
        <v>2.57796</v>
      </c>
      <c r="P221" s="0" t="n">
        <v>-0.8712</v>
      </c>
      <c r="R221" s="0" t="n">
        <v>-59.65362</v>
      </c>
      <c r="S221" s="0" t="n">
        <v>-0.95697</v>
      </c>
      <c r="T221" s="0" t="n">
        <v>15.7608</v>
      </c>
    </row>
    <row r="222" customFormat="false" ht="12.75" hidden="false" customHeight="false" outlineLevel="0" collapsed="false">
      <c r="B222" s="0" t="n">
        <v>-57.2612</v>
      </c>
      <c r="C222" s="0" t="n">
        <v>16.32708</v>
      </c>
      <c r="D222" s="0" t="n">
        <v>-2.0196</v>
      </c>
      <c r="F222" s="0" t="n">
        <v>-8.70684</v>
      </c>
      <c r="G222" s="0" t="n">
        <v>0.56637</v>
      </c>
      <c r="H222" s="0" t="n">
        <v>-13.7016</v>
      </c>
      <c r="J222" s="0" t="n">
        <v>-64.30119</v>
      </c>
      <c r="K222" s="0" t="n">
        <v>-0.07812</v>
      </c>
      <c r="L222" s="0" t="n">
        <v>11.8008</v>
      </c>
      <c r="N222" s="0" t="n">
        <v>-56.81017</v>
      </c>
      <c r="O222" s="0" t="n">
        <v>5.15592</v>
      </c>
      <c r="P222" s="0" t="n">
        <v>-9.6624</v>
      </c>
      <c r="R222" s="0" t="n">
        <v>-45.86779</v>
      </c>
      <c r="S222" s="0" t="n">
        <v>1.13274</v>
      </c>
      <c r="T222" s="0" t="n">
        <v>-0.2772</v>
      </c>
    </row>
    <row r="223" customFormat="false" ht="12.75" hidden="false" customHeight="false" outlineLevel="0" collapsed="false">
      <c r="B223" s="0" t="n">
        <v>-48.08372</v>
      </c>
      <c r="C223" s="0" t="n">
        <v>13.10463</v>
      </c>
      <c r="D223" s="0" t="n">
        <v>-16.1964</v>
      </c>
      <c r="F223" s="0" t="n">
        <v>0.37259</v>
      </c>
      <c r="G223" s="0" t="n">
        <v>-1.48428</v>
      </c>
      <c r="H223" s="0" t="n">
        <v>-17.9784</v>
      </c>
      <c r="J223" s="0" t="n">
        <v>-56.57485</v>
      </c>
      <c r="K223" s="0" t="n">
        <v>1.64052</v>
      </c>
      <c r="L223" s="0" t="n">
        <v>4.2768</v>
      </c>
      <c r="N223" s="0" t="n">
        <v>-45.37754</v>
      </c>
      <c r="O223" s="0" t="n">
        <v>-1.09368</v>
      </c>
      <c r="P223" s="0" t="n">
        <v>-16.1172</v>
      </c>
      <c r="R223" s="0" t="n">
        <v>-20.9827</v>
      </c>
      <c r="S223" s="0" t="n">
        <v>-4.1013</v>
      </c>
      <c r="T223" s="0" t="n">
        <v>-10.8504</v>
      </c>
    </row>
    <row r="224" customFormat="false" ht="12.75" hidden="false" customHeight="false" outlineLevel="0" collapsed="false">
      <c r="B224" s="0" t="n">
        <v>-21.62983</v>
      </c>
      <c r="C224" s="0" t="n">
        <v>8.9838</v>
      </c>
      <c r="D224" s="0" t="n">
        <v>-27.3636</v>
      </c>
      <c r="F224" s="0" t="n">
        <v>2.76501</v>
      </c>
      <c r="G224" s="0" t="n">
        <v>-5.23404</v>
      </c>
      <c r="H224" s="0" t="n">
        <v>-30.492</v>
      </c>
      <c r="J224" s="0" t="n">
        <v>-44.29899</v>
      </c>
      <c r="K224" s="0" t="n">
        <v>2.26548</v>
      </c>
      <c r="L224" s="0" t="n">
        <v>-12.3156</v>
      </c>
      <c r="N224" s="0" t="n">
        <v>-23.06136</v>
      </c>
      <c r="O224" s="0" t="n">
        <v>-1.69911</v>
      </c>
      <c r="P224" s="0" t="n">
        <v>-29.4624</v>
      </c>
      <c r="R224" s="0" t="n">
        <v>10.17759</v>
      </c>
      <c r="S224" s="0" t="n">
        <v>-9.15957</v>
      </c>
      <c r="T224" s="0" t="n">
        <v>-9.2664</v>
      </c>
    </row>
    <row r="225" customFormat="false" ht="12.75" hidden="false" customHeight="false" outlineLevel="0" collapsed="false">
      <c r="B225" s="0" t="n">
        <v>15.60956</v>
      </c>
      <c r="C225" s="0" t="n">
        <v>4.94109</v>
      </c>
      <c r="D225" s="0" t="n">
        <v>-21.8592</v>
      </c>
      <c r="F225" s="0" t="n">
        <v>-4.33381</v>
      </c>
      <c r="G225" s="0" t="n">
        <v>-7.6167</v>
      </c>
      <c r="H225" s="0" t="n">
        <v>-50.2524</v>
      </c>
      <c r="J225" s="0" t="n">
        <v>-14.27608</v>
      </c>
      <c r="K225" s="0" t="n">
        <v>-1.32804</v>
      </c>
      <c r="L225" s="0" t="n">
        <v>-20.0772</v>
      </c>
      <c r="N225" s="0" t="n">
        <v>1.33348</v>
      </c>
      <c r="O225" s="0" t="n">
        <v>-9.80406</v>
      </c>
      <c r="P225" s="0" t="n">
        <v>-29.9772</v>
      </c>
      <c r="R225" s="0" t="n">
        <v>22.29657</v>
      </c>
      <c r="S225" s="0" t="n">
        <v>-11.38599</v>
      </c>
      <c r="T225" s="0" t="n">
        <v>-10.7712</v>
      </c>
    </row>
    <row r="226" customFormat="false" ht="12.75" hidden="false" customHeight="false" outlineLevel="0" collapsed="false">
      <c r="B226" s="0" t="n">
        <v>31.92508</v>
      </c>
      <c r="C226" s="0" t="n">
        <v>-1.79676</v>
      </c>
      <c r="D226" s="0" t="n">
        <v>-15.5628</v>
      </c>
      <c r="F226" s="0" t="n">
        <v>-13.64856</v>
      </c>
      <c r="G226" s="0" t="n">
        <v>-14.27643</v>
      </c>
      <c r="H226" s="0" t="n">
        <v>-66.0528</v>
      </c>
      <c r="J226" s="0" t="n">
        <v>20.61011</v>
      </c>
      <c r="K226" s="0" t="n">
        <v>-8.04636</v>
      </c>
      <c r="L226" s="0" t="n">
        <v>-12.1968</v>
      </c>
      <c r="N226" s="0" t="n">
        <v>30.0033</v>
      </c>
      <c r="O226" s="0" t="n">
        <v>-8.96427</v>
      </c>
      <c r="P226" s="0" t="n">
        <v>-23.0472</v>
      </c>
      <c r="R226" s="0" t="n">
        <v>34.16062</v>
      </c>
      <c r="S226" s="0" t="n">
        <v>-24.10002</v>
      </c>
      <c r="T226" s="0" t="n">
        <v>-13.86</v>
      </c>
    </row>
    <row r="227" customFormat="false" ht="12.75" hidden="false" customHeight="false" outlineLevel="0" collapsed="false">
      <c r="B227" s="0" t="n">
        <v>34.76853</v>
      </c>
      <c r="C227" s="0" t="n">
        <v>-5.19498</v>
      </c>
      <c r="D227" s="0" t="n">
        <v>-22.8888</v>
      </c>
      <c r="F227" s="0" t="n">
        <v>-17.74705</v>
      </c>
      <c r="G227" s="0" t="n">
        <v>-17.7723</v>
      </c>
      <c r="H227" s="0" t="n">
        <v>-64.6668</v>
      </c>
      <c r="J227" s="0" t="n">
        <v>35.16073</v>
      </c>
      <c r="K227" s="0" t="n">
        <v>-18.37773</v>
      </c>
      <c r="L227" s="0" t="n">
        <v>-10.1772</v>
      </c>
      <c r="N227" s="0" t="n">
        <v>39.72986</v>
      </c>
      <c r="O227" s="0" t="n">
        <v>-13.26087</v>
      </c>
      <c r="P227" s="0" t="n">
        <v>-22.77</v>
      </c>
      <c r="R227" s="0" t="n">
        <v>38.45521</v>
      </c>
      <c r="S227" s="0" t="n">
        <v>-28.18179</v>
      </c>
      <c r="T227" s="0" t="n">
        <v>-26.6904</v>
      </c>
    </row>
    <row r="228" customFormat="false" ht="12.75" hidden="false" customHeight="false" outlineLevel="0" collapsed="false">
      <c r="B228" s="0" t="n">
        <v>34.37633</v>
      </c>
      <c r="C228" s="0" t="n">
        <v>-13.02651</v>
      </c>
      <c r="D228" s="0" t="n">
        <v>-29.3832</v>
      </c>
      <c r="F228" s="0" t="n">
        <v>-23.61044</v>
      </c>
      <c r="G228" s="0" t="n">
        <v>-15.11622</v>
      </c>
      <c r="H228" s="0" t="n">
        <v>-50.6088</v>
      </c>
      <c r="J228" s="0" t="n">
        <v>40.41621</v>
      </c>
      <c r="K228" s="0" t="n">
        <v>-28.65051</v>
      </c>
      <c r="L228" s="0" t="n">
        <v>-18.2556</v>
      </c>
      <c r="N228" s="0" t="n">
        <v>48.14255</v>
      </c>
      <c r="O228" s="0" t="n">
        <v>-20.42838</v>
      </c>
      <c r="P228" s="0" t="n">
        <v>-31.086</v>
      </c>
      <c r="R228" s="0" t="n">
        <v>25.72832</v>
      </c>
      <c r="S228" s="0" t="n">
        <v>-25.01793</v>
      </c>
      <c r="T228" s="0" t="n">
        <v>-45.6984</v>
      </c>
    </row>
    <row r="229" customFormat="false" ht="12.75" hidden="false" customHeight="false" outlineLevel="0" collapsed="false">
      <c r="B229" s="0" t="n">
        <v>30.55238</v>
      </c>
      <c r="C229" s="0" t="n">
        <v>-15.60447</v>
      </c>
      <c r="D229" s="0" t="n">
        <v>-41.8572</v>
      </c>
      <c r="F229" s="0" t="n">
        <v>-17.13914</v>
      </c>
      <c r="G229" s="0" t="n">
        <v>-10.19466</v>
      </c>
      <c r="H229" s="0" t="n">
        <v>-36.63</v>
      </c>
      <c r="J229" s="0" t="n">
        <v>33.21934</v>
      </c>
      <c r="K229" s="0" t="n">
        <v>-25.76007</v>
      </c>
      <c r="L229" s="0" t="n">
        <v>-28.908</v>
      </c>
      <c r="N229" s="0" t="n">
        <v>38.71014</v>
      </c>
      <c r="O229" s="0" t="n">
        <v>-24.97887</v>
      </c>
      <c r="P229" s="0" t="n">
        <v>-40.8276</v>
      </c>
      <c r="R229" s="0" t="n">
        <v>10.09915</v>
      </c>
      <c r="S229" s="0" t="n">
        <v>-32.55651</v>
      </c>
      <c r="T229" s="0" t="n">
        <v>-54.8856</v>
      </c>
    </row>
    <row r="230" customFormat="false" ht="12.75" hidden="false" customHeight="false" outlineLevel="0" collapsed="false">
      <c r="B230" s="0" t="n">
        <v>21.68866</v>
      </c>
      <c r="C230" s="0" t="n">
        <v>-20.85804</v>
      </c>
      <c r="D230" s="0" t="n">
        <v>-53.9352</v>
      </c>
      <c r="F230" s="0" t="n">
        <v>5.74573</v>
      </c>
      <c r="G230" s="0" t="n">
        <v>-8.53461</v>
      </c>
      <c r="H230" s="0" t="n">
        <v>-27.8388</v>
      </c>
      <c r="J230" s="0" t="n">
        <v>26.98336</v>
      </c>
      <c r="K230" s="0" t="n">
        <v>-27.22482</v>
      </c>
      <c r="L230" s="0" t="n">
        <v>-43.0056</v>
      </c>
      <c r="N230" s="0" t="n">
        <v>27.98347</v>
      </c>
      <c r="O230" s="0" t="n">
        <v>-32.0292</v>
      </c>
      <c r="P230" s="0" t="n">
        <v>-50.886</v>
      </c>
      <c r="R230" s="0" t="n">
        <v>4.43186</v>
      </c>
      <c r="S230" s="0" t="n">
        <v>-31.54095</v>
      </c>
      <c r="T230" s="0" t="n">
        <v>-48.312</v>
      </c>
    </row>
    <row r="231" customFormat="false" ht="12.75" hidden="false" customHeight="false" outlineLevel="0" collapsed="false">
      <c r="B231" s="0" t="n">
        <v>17.88432</v>
      </c>
      <c r="C231" s="0" t="n">
        <v>-20.91663</v>
      </c>
      <c r="D231" s="0" t="n">
        <v>-48.4308</v>
      </c>
      <c r="F231" s="0" t="n">
        <v>31.45444</v>
      </c>
      <c r="G231" s="0" t="n">
        <v>2.12877</v>
      </c>
      <c r="H231" s="0" t="n">
        <v>-31.7196</v>
      </c>
      <c r="J231" s="0" t="n">
        <v>16.84499</v>
      </c>
      <c r="K231" s="0" t="n">
        <v>-32.20497</v>
      </c>
      <c r="L231" s="0" t="n">
        <v>-54.5688</v>
      </c>
      <c r="N231" s="0" t="n">
        <v>21.04153</v>
      </c>
      <c r="O231" s="0" t="n">
        <v>-35.17353</v>
      </c>
      <c r="P231" s="0" t="n">
        <v>-55.836</v>
      </c>
      <c r="R231" s="0" t="n">
        <v>-7.90283</v>
      </c>
      <c r="S231" s="0" t="n">
        <v>-21.24864</v>
      </c>
      <c r="T231" s="0" t="n">
        <v>-34.1352</v>
      </c>
    </row>
    <row r="232" customFormat="false" ht="12.75" hidden="false" customHeight="false" outlineLevel="0" collapsed="false">
      <c r="B232" s="0" t="n">
        <v>6.70662</v>
      </c>
      <c r="C232" s="0" t="n">
        <v>-18.00666</v>
      </c>
      <c r="D232" s="0" t="n">
        <v>-29.1852</v>
      </c>
      <c r="F232" s="0" t="n">
        <v>45.41676</v>
      </c>
      <c r="G232" s="0" t="n">
        <v>1.30851</v>
      </c>
      <c r="H232" s="0" t="n">
        <v>-40.6692</v>
      </c>
      <c r="J232" s="0" t="n">
        <v>11.1777</v>
      </c>
      <c r="K232" s="0" t="n">
        <v>-31.75578</v>
      </c>
      <c r="L232" s="0" t="n">
        <v>-43.9164</v>
      </c>
      <c r="N232" s="0" t="n">
        <v>15.688</v>
      </c>
      <c r="O232" s="0" t="n">
        <v>-33.47442</v>
      </c>
      <c r="P232" s="0" t="n">
        <v>-41.8968</v>
      </c>
      <c r="R232" s="0" t="n">
        <v>1.5688</v>
      </c>
      <c r="S232" s="0" t="n">
        <v>-25.29135</v>
      </c>
      <c r="T232" s="0" t="n">
        <v>-19.4436</v>
      </c>
    </row>
    <row r="233" customFormat="false" ht="12.75" hidden="false" customHeight="false" outlineLevel="0" collapsed="false">
      <c r="B233" s="0" t="n">
        <v>10.92277</v>
      </c>
      <c r="C233" s="0" t="n">
        <v>-13.33899</v>
      </c>
      <c r="D233" s="0" t="n">
        <v>-15.5628</v>
      </c>
      <c r="F233" s="0" t="n">
        <v>58.08482</v>
      </c>
      <c r="G233" s="0" t="n">
        <v>-8.82756</v>
      </c>
      <c r="H233" s="0" t="n">
        <v>-51.9156</v>
      </c>
      <c r="J233" s="0" t="n">
        <v>-0.15688</v>
      </c>
      <c r="K233" s="0" t="n">
        <v>-25.91631</v>
      </c>
      <c r="L233" s="0" t="n">
        <v>-24.552</v>
      </c>
      <c r="N233" s="0" t="n">
        <v>8.53035</v>
      </c>
      <c r="O233" s="0" t="n">
        <v>-28.24038</v>
      </c>
      <c r="P233" s="0" t="n">
        <v>-22.4136</v>
      </c>
      <c r="R233" s="0" t="n">
        <v>24.5125</v>
      </c>
      <c r="S233" s="0" t="n">
        <v>-23.00634</v>
      </c>
      <c r="T233" s="0" t="n">
        <v>-10.9692</v>
      </c>
    </row>
    <row r="234" customFormat="false" ht="12.75" hidden="false" customHeight="false" outlineLevel="0" collapsed="false">
      <c r="B234" s="0" t="n">
        <v>33.94491</v>
      </c>
      <c r="C234" s="0" t="n">
        <v>-10.50714</v>
      </c>
      <c r="D234" s="0" t="n">
        <v>-10.1376</v>
      </c>
      <c r="F234" s="0" t="n">
        <v>41.181</v>
      </c>
      <c r="G234" s="0" t="n">
        <v>-4.25754</v>
      </c>
      <c r="H234" s="0" t="n">
        <v>-64.746</v>
      </c>
      <c r="J234" s="0" t="n">
        <v>10.25603</v>
      </c>
      <c r="K234" s="0" t="n">
        <v>-25.79913</v>
      </c>
      <c r="L234" s="0" t="n">
        <v>-14.1372</v>
      </c>
      <c r="N234" s="0" t="n">
        <v>26.80687</v>
      </c>
      <c r="O234" s="0" t="n">
        <v>-25.42806</v>
      </c>
      <c r="P234" s="0" t="n">
        <v>-11.8404</v>
      </c>
      <c r="R234" s="0" t="n">
        <v>47.24049</v>
      </c>
      <c r="S234" s="0" t="n">
        <v>-11.718</v>
      </c>
      <c r="T234" s="0" t="n">
        <v>-14.1768</v>
      </c>
    </row>
    <row r="235" customFormat="false" ht="12.75" hidden="false" customHeight="false" outlineLevel="0" collapsed="false">
      <c r="B235" s="0" t="n">
        <v>60.88905</v>
      </c>
      <c r="C235" s="0" t="n">
        <v>-3.80835</v>
      </c>
      <c r="D235" s="0" t="n">
        <v>-9.9</v>
      </c>
      <c r="F235" s="0" t="n">
        <v>14.92321</v>
      </c>
      <c r="G235" s="0" t="n">
        <v>-28.7091</v>
      </c>
      <c r="H235" s="0" t="n">
        <v>-48.906</v>
      </c>
      <c r="J235" s="0" t="n">
        <v>35.92552</v>
      </c>
      <c r="K235" s="0" t="n">
        <v>-24.47109</v>
      </c>
      <c r="L235" s="0" t="n">
        <v>-6.6924</v>
      </c>
      <c r="N235" s="0" t="n">
        <v>51.39781</v>
      </c>
      <c r="O235" s="0" t="n">
        <v>-12.3039</v>
      </c>
      <c r="P235" s="0" t="n">
        <v>-8.8704</v>
      </c>
      <c r="R235" s="0" t="n">
        <v>61.30086</v>
      </c>
      <c r="S235" s="0" t="n">
        <v>-15.624</v>
      </c>
      <c r="T235" s="0" t="n">
        <v>-30.9672</v>
      </c>
    </row>
    <row r="236" customFormat="false" ht="12.75" hidden="false" customHeight="false" outlineLevel="0" collapsed="false">
      <c r="B236" s="0" t="n">
        <v>76.26329</v>
      </c>
      <c r="C236" s="0" t="n">
        <v>-4.92156</v>
      </c>
      <c r="D236" s="0" t="n">
        <v>-19.1664</v>
      </c>
      <c r="F236" s="0" t="n">
        <v>3.21604</v>
      </c>
      <c r="G236" s="0" t="n">
        <v>-30.62304</v>
      </c>
      <c r="H236" s="0" t="n">
        <v>-49.2624</v>
      </c>
      <c r="J236" s="0" t="n">
        <v>56.04538</v>
      </c>
      <c r="K236" s="0" t="n">
        <v>-11.65941</v>
      </c>
      <c r="L236" s="0" t="n">
        <v>-12.7908</v>
      </c>
      <c r="N236" s="0" t="n">
        <v>69.32135</v>
      </c>
      <c r="O236" s="0" t="n">
        <v>-10.42902</v>
      </c>
      <c r="P236" s="0" t="n">
        <v>-14.9292</v>
      </c>
      <c r="R236" s="0" t="n">
        <v>65.39935</v>
      </c>
      <c r="S236" s="0" t="n">
        <v>-29.93949</v>
      </c>
      <c r="T236" s="0" t="n">
        <v>-34.0164</v>
      </c>
    </row>
    <row r="237" customFormat="false" ht="12.75" hidden="false" customHeight="false" outlineLevel="0" collapsed="false">
      <c r="B237" s="0" t="n">
        <v>80.71476</v>
      </c>
      <c r="C237" s="0" t="n">
        <v>-10.68291</v>
      </c>
      <c r="D237" s="0" t="n">
        <v>-28.1952</v>
      </c>
      <c r="F237" s="0" t="n">
        <v>-10.37369</v>
      </c>
      <c r="G237" s="0" t="n">
        <v>-15.31152</v>
      </c>
      <c r="H237" s="0" t="n">
        <v>-52.3512</v>
      </c>
      <c r="J237" s="0" t="n">
        <v>73.91009</v>
      </c>
      <c r="K237" s="0" t="n">
        <v>-17.44029</v>
      </c>
      <c r="L237" s="0" t="n">
        <v>-26.8092</v>
      </c>
      <c r="N237" s="0" t="n">
        <v>86.02907</v>
      </c>
      <c r="O237" s="0" t="n">
        <v>-16.77627</v>
      </c>
      <c r="P237" s="0" t="n">
        <v>-31.7196</v>
      </c>
      <c r="R237" s="0" t="n">
        <v>52.61363</v>
      </c>
      <c r="S237" s="0" t="n">
        <v>-31.97061</v>
      </c>
      <c r="T237" s="0" t="n">
        <v>-26.532</v>
      </c>
    </row>
    <row r="238" customFormat="false" ht="12.75" hidden="false" customHeight="false" outlineLevel="0" collapsed="false">
      <c r="B238" s="0" t="n">
        <v>54.41775</v>
      </c>
      <c r="C238" s="0" t="n">
        <v>-8.76897</v>
      </c>
      <c r="D238" s="0" t="n">
        <v>-37.6992</v>
      </c>
      <c r="F238" s="0" t="n">
        <v>-27.80698</v>
      </c>
      <c r="G238" s="0" t="n">
        <v>-31.13082</v>
      </c>
      <c r="H238" s="0" t="n">
        <v>-26.6508</v>
      </c>
      <c r="J238" s="0" t="n">
        <v>79.20479</v>
      </c>
      <c r="K238" s="0" t="n">
        <v>-19.51047</v>
      </c>
      <c r="L238" s="0" t="n">
        <v>-37.4616</v>
      </c>
      <c r="N238" s="0" t="n">
        <v>71.79221</v>
      </c>
      <c r="O238" s="0" t="n">
        <v>-23.70942</v>
      </c>
      <c r="P238" s="0" t="n">
        <v>-34.4916</v>
      </c>
      <c r="R238" s="0" t="n">
        <v>31.84664</v>
      </c>
      <c r="S238" s="0" t="n">
        <v>-21.65877</v>
      </c>
      <c r="T238" s="0" t="n">
        <v>-42.0948</v>
      </c>
    </row>
    <row r="239" customFormat="false" ht="12.75" hidden="false" customHeight="false" outlineLevel="0" collapsed="false">
      <c r="B239" s="0" t="n">
        <v>28.59138</v>
      </c>
      <c r="C239" s="0" t="n">
        <v>-27.22482</v>
      </c>
      <c r="D239" s="0" t="n">
        <v>-33.5016</v>
      </c>
      <c r="F239" s="0" t="n">
        <v>-8.70684</v>
      </c>
      <c r="G239" s="0" t="n">
        <v>-18.76833</v>
      </c>
      <c r="H239" s="0" t="n">
        <v>-16.7904</v>
      </c>
      <c r="J239" s="0" t="n">
        <v>45.22066</v>
      </c>
      <c r="K239" s="0" t="n">
        <v>-27.30294</v>
      </c>
      <c r="L239" s="0" t="n">
        <v>-34.848</v>
      </c>
      <c r="N239" s="0" t="n">
        <v>48.84851</v>
      </c>
      <c r="O239" s="0" t="n">
        <v>-32.59557</v>
      </c>
      <c r="P239" s="0" t="n">
        <v>-21.978</v>
      </c>
      <c r="R239" s="0" t="n">
        <v>6.31442</v>
      </c>
      <c r="S239" s="0" t="n">
        <v>-31.09176</v>
      </c>
      <c r="T239" s="0" t="n">
        <v>-40.6692</v>
      </c>
    </row>
    <row r="240" customFormat="false" ht="12.75" hidden="false" customHeight="false" outlineLevel="0" collapsed="false">
      <c r="B240" s="0" t="n">
        <v>15.80566</v>
      </c>
      <c r="C240" s="0" t="n">
        <v>-31.26753</v>
      </c>
      <c r="D240" s="0" t="n">
        <v>-27.2052</v>
      </c>
      <c r="F240" s="0" t="n">
        <v>6.92233</v>
      </c>
      <c r="G240" s="0" t="n">
        <v>-2.94903</v>
      </c>
      <c r="H240" s="0" t="n">
        <v>-19.0872</v>
      </c>
      <c r="J240" s="0" t="n">
        <v>23.10058</v>
      </c>
      <c r="K240" s="0" t="n">
        <v>-40.89582</v>
      </c>
      <c r="L240" s="0" t="n">
        <v>-26.7696</v>
      </c>
      <c r="N240" s="0" t="n">
        <v>29.53266</v>
      </c>
      <c r="O240" s="0" t="n">
        <v>-21.40488</v>
      </c>
      <c r="P240" s="0" t="n">
        <v>-36.6696</v>
      </c>
      <c r="R240" s="0" t="n">
        <v>-12.53079</v>
      </c>
      <c r="S240" s="0" t="n">
        <v>-35.68131</v>
      </c>
      <c r="T240" s="0" t="n">
        <v>-18.1764</v>
      </c>
    </row>
    <row r="241" customFormat="false" ht="12.75" hidden="false" customHeight="false" outlineLevel="0" collapsed="false">
      <c r="B241" s="0" t="n">
        <v>1.39231</v>
      </c>
      <c r="C241" s="0" t="n">
        <v>-9.9603</v>
      </c>
      <c r="D241" s="0" t="n">
        <v>-31.2048</v>
      </c>
      <c r="F241" s="0" t="n">
        <v>28.84631</v>
      </c>
      <c r="G241" s="0" t="n">
        <v>-15.15528</v>
      </c>
      <c r="H241" s="0" t="n">
        <v>-18.9684</v>
      </c>
      <c r="J241" s="0" t="n">
        <v>12.92299</v>
      </c>
      <c r="K241" s="0" t="n">
        <v>-20.42838</v>
      </c>
      <c r="L241" s="0" t="n">
        <v>-37.0656</v>
      </c>
      <c r="N241" s="0" t="n">
        <v>10.04032</v>
      </c>
      <c r="O241" s="0" t="n">
        <v>-32.90805</v>
      </c>
      <c r="P241" s="0" t="n">
        <v>-31.2048</v>
      </c>
      <c r="R241" s="0" t="n">
        <v>-11.45224</v>
      </c>
      <c r="S241" s="0" t="n">
        <v>-34.06032</v>
      </c>
      <c r="T241" s="0" t="n">
        <v>-10.296</v>
      </c>
    </row>
    <row r="242" customFormat="false" ht="12.75" hidden="false" customHeight="false" outlineLevel="0" collapsed="false">
      <c r="B242" s="0" t="n">
        <v>-11.11887</v>
      </c>
      <c r="C242" s="0" t="n">
        <v>-26.1702</v>
      </c>
      <c r="D242" s="0" t="n">
        <v>-7.2468</v>
      </c>
      <c r="F242" s="0" t="n">
        <v>46.88751</v>
      </c>
      <c r="G242" s="0" t="n">
        <v>-17.08875</v>
      </c>
      <c r="H242" s="0" t="n">
        <v>-27.522</v>
      </c>
      <c r="J242" s="0" t="n">
        <v>-11.19731</v>
      </c>
      <c r="K242" s="0" t="n">
        <v>-35.17353</v>
      </c>
      <c r="L242" s="0" t="n">
        <v>-18.3744</v>
      </c>
      <c r="N242" s="0" t="n">
        <v>-8.05971</v>
      </c>
      <c r="O242" s="0" t="n">
        <v>-36.54063</v>
      </c>
      <c r="P242" s="0" t="n">
        <v>-9.5832</v>
      </c>
      <c r="R242" s="0" t="n">
        <v>-4.19654</v>
      </c>
      <c r="S242" s="0" t="n">
        <v>-45.93456</v>
      </c>
      <c r="T242" s="0" t="n">
        <v>-6.6528</v>
      </c>
    </row>
    <row r="243" customFormat="false" ht="12.75" hidden="false" customHeight="false" outlineLevel="0" collapsed="false">
      <c r="B243" s="0" t="n">
        <v>1.21582</v>
      </c>
      <c r="C243" s="0" t="n">
        <v>-19.53</v>
      </c>
      <c r="D243" s="0" t="n">
        <v>6.6132</v>
      </c>
      <c r="F243" s="0" t="n">
        <v>62.1637</v>
      </c>
      <c r="G243" s="0" t="n">
        <v>-16.28802</v>
      </c>
      <c r="H243" s="0" t="n">
        <v>-29.502</v>
      </c>
      <c r="J243" s="0" t="n">
        <v>-13.51129</v>
      </c>
      <c r="K243" s="0" t="n">
        <v>-40.73958</v>
      </c>
      <c r="L243" s="0" t="n">
        <v>-1.782</v>
      </c>
      <c r="N243" s="0" t="n">
        <v>7.19687</v>
      </c>
      <c r="O243" s="0" t="n">
        <v>-33.08382</v>
      </c>
      <c r="P243" s="0" t="n">
        <v>1.1088</v>
      </c>
      <c r="R243" s="0" t="n">
        <v>13.39363</v>
      </c>
      <c r="S243" s="0" t="n">
        <v>-41.36454</v>
      </c>
      <c r="T243" s="0" t="n">
        <v>-4.4748</v>
      </c>
    </row>
    <row r="244" customFormat="false" ht="12.75" hidden="false" customHeight="false" outlineLevel="0" collapsed="false">
      <c r="B244" s="0" t="n">
        <v>19.78649</v>
      </c>
      <c r="C244" s="0" t="n">
        <v>-7.36281</v>
      </c>
      <c r="D244" s="0" t="n">
        <v>5.4648</v>
      </c>
      <c r="F244" s="0" t="n">
        <v>43.43615</v>
      </c>
      <c r="G244" s="0" t="n">
        <v>-16.71768</v>
      </c>
      <c r="H244" s="0" t="n">
        <v>-40.2732</v>
      </c>
      <c r="J244" s="0" t="n">
        <v>2.03944</v>
      </c>
      <c r="K244" s="0" t="n">
        <v>-30.13479</v>
      </c>
      <c r="L244" s="0" t="n">
        <v>0.594</v>
      </c>
      <c r="N244" s="0" t="n">
        <v>11.68756</v>
      </c>
      <c r="O244" s="0" t="n">
        <v>-37.14606</v>
      </c>
      <c r="P244" s="0" t="n">
        <v>-0.3564</v>
      </c>
      <c r="R244" s="0" t="n">
        <v>39.65142</v>
      </c>
      <c r="S244" s="0" t="n">
        <v>-34.47045</v>
      </c>
      <c r="T244" s="0" t="n">
        <v>-5.0292</v>
      </c>
    </row>
    <row r="245" customFormat="false" ht="12.75" hidden="false" customHeight="false" outlineLevel="0" collapsed="false">
      <c r="B245" s="0" t="n">
        <v>42.86746</v>
      </c>
      <c r="C245" s="0" t="n">
        <v>-19.49094</v>
      </c>
      <c r="D245" s="0" t="n">
        <v>-5.5836</v>
      </c>
      <c r="F245" s="0" t="n">
        <v>32.70948</v>
      </c>
      <c r="G245" s="0" t="n">
        <v>-25.76007</v>
      </c>
      <c r="H245" s="0" t="n">
        <v>-33.3036</v>
      </c>
      <c r="J245" s="0" t="n">
        <v>14.92321</v>
      </c>
      <c r="K245" s="0" t="n">
        <v>-34.68528</v>
      </c>
      <c r="L245" s="0" t="n">
        <v>-0.99</v>
      </c>
      <c r="N245" s="0" t="n">
        <v>30.65043</v>
      </c>
      <c r="O245" s="0" t="n">
        <v>-33.86502</v>
      </c>
      <c r="P245" s="0" t="n">
        <v>-7.326</v>
      </c>
      <c r="R245" s="0" t="n">
        <v>55.31981</v>
      </c>
      <c r="S245" s="0" t="n">
        <v>-24.78357</v>
      </c>
      <c r="T245" s="0" t="n">
        <v>-17.2656</v>
      </c>
    </row>
    <row r="246" customFormat="false" ht="12.75" hidden="false" customHeight="false" outlineLevel="0" collapsed="false">
      <c r="B246" s="0" t="n">
        <v>63.77172</v>
      </c>
      <c r="C246" s="0" t="n">
        <v>-22.81104</v>
      </c>
      <c r="D246" s="0" t="n">
        <v>-17.226</v>
      </c>
      <c r="F246" s="0" t="n">
        <v>17.53134</v>
      </c>
      <c r="G246" s="0" t="n">
        <v>-21.0924</v>
      </c>
      <c r="H246" s="0" t="n">
        <v>-26.0172</v>
      </c>
      <c r="J246" s="0" t="n">
        <v>37.33744</v>
      </c>
      <c r="K246" s="0" t="n">
        <v>-34.06032</v>
      </c>
      <c r="L246" s="0" t="n">
        <v>-11.7612</v>
      </c>
      <c r="N246" s="0" t="n">
        <v>63.35991</v>
      </c>
      <c r="O246" s="0" t="n">
        <v>-26.83422</v>
      </c>
      <c r="P246" s="0" t="n">
        <v>-11.9592</v>
      </c>
      <c r="R246" s="0" t="n">
        <v>62.37941</v>
      </c>
      <c r="S246" s="0" t="n">
        <v>-32.73228</v>
      </c>
      <c r="T246" s="0" t="n">
        <v>-12.5532</v>
      </c>
    </row>
    <row r="247" customFormat="false" ht="12.75" hidden="false" customHeight="false" outlineLevel="0" collapsed="false">
      <c r="B247" s="0" t="n">
        <v>75.8907</v>
      </c>
      <c r="C247" s="0" t="n">
        <v>-20.8971</v>
      </c>
      <c r="D247" s="0" t="n">
        <v>-14.6916</v>
      </c>
      <c r="F247" s="0" t="n">
        <v>-1.50997</v>
      </c>
      <c r="G247" s="0" t="n">
        <v>-7.67529</v>
      </c>
      <c r="H247" s="0" t="n">
        <v>-35.6796</v>
      </c>
      <c r="J247" s="0" t="n">
        <v>70.43912</v>
      </c>
      <c r="K247" s="0" t="n">
        <v>-24.00237</v>
      </c>
      <c r="L247" s="0" t="n">
        <v>-14.5332</v>
      </c>
      <c r="N247" s="0" t="n">
        <v>76.26329</v>
      </c>
      <c r="O247" s="0" t="n">
        <v>-24.47109</v>
      </c>
      <c r="P247" s="0" t="n">
        <v>-11.8404</v>
      </c>
      <c r="R247" s="0" t="n">
        <v>60.81061</v>
      </c>
      <c r="S247" s="0" t="n">
        <v>-41.63796</v>
      </c>
      <c r="T247" s="0" t="n">
        <v>-5.2272</v>
      </c>
    </row>
    <row r="248" customFormat="false" ht="12.75" hidden="false" customHeight="false" outlineLevel="0" collapsed="false">
      <c r="B248" s="0" t="n">
        <v>56.30031</v>
      </c>
      <c r="C248" s="0" t="n">
        <v>-17.75277</v>
      </c>
      <c r="D248" s="0" t="n">
        <v>-25.6608</v>
      </c>
      <c r="F248" s="0" t="n">
        <v>-5.82417</v>
      </c>
      <c r="G248" s="0" t="n">
        <v>-25.72101</v>
      </c>
      <c r="H248" s="0" t="n">
        <v>-20.7504</v>
      </c>
      <c r="J248" s="0" t="n">
        <v>63.81094</v>
      </c>
      <c r="K248" s="0" t="n">
        <v>-25.68195</v>
      </c>
      <c r="L248" s="0" t="n">
        <v>-15.9588</v>
      </c>
      <c r="N248" s="0" t="n">
        <v>72.47856</v>
      </c>
      <c r="O248" s="0" t="n">
        <v>-29.99808</v>
      </c>
      <c r="P248" s="0" t="n">
        <v>-17.82</v>
      </c>
      <c r="R248" s="0" t="n">
        <v>51.29976</v>
      </c>
      <c r="S248" s="0" t="n">
        <v>-22.81104</v>
      </c>
      <c r="T248" s="0" t="n">
        <v>-23.6016</v>
      </c>
    </row>
    <row r="249" customFormat="false" ht="12.75" hidden="false" customHeight="false" outlineLevel="0" collapsed="false">
      <c r="B249" s="0" t="n">
        <v>39.63181</v>
      </c>
      <c r="C249" s="0" t="n">
        <v>-28.80675</v>
      </c>
      <c r="D249" s="0" t="n">
        <v>-26.8488</v>
      </c>
      <c r="F249" s="0" t="n">
        <v>4.37303</v>
      </c>
      <c r="G249" s="0" t="n">
        <v>-29.39265</v>
      </c>
      <c r="H249" s="0" t="n">
        <v>2.8908</v>
      </c>
      <c r="J249" s="0" t="n">
        <v>51.02522</v>
      </c>
      <c r="K249" s="0" t="n">
        <v>-39.04047</v>
      </c>
      <c r="L249" s="0" t="n">
        <v>-23.562</v>
      </c>
      <c r="N249" s="0" t="n">
        <v>57.53574</v>
      </c>
      <c r="O249" s="0" t="n">
        <v>-40.09509</v>
      </c>
      <c r="P249" s="0" t="n">
        <v>-11.5236</v>
      </c>
      <c r="R249" s="0" t="n">
        <v>14.86438</v>
      </c>
      <c r="S249" s="0" t="n">
        <v>-39.6459</v>
      </c>
      <c r="T249" s="0" t="n">
        <v>-15.6816</v>
      </c>
    </row>
    <row r="250" customFormat="false" ht="12.75" hidden="false" customHeight="false" outlineLevel="0" collapsed="false">
      <c r="B250" s="0" t="n">
        <v>24.04186</v>
      </c>
      <c r="C250" s="0" t="n">
        <v>-26.81469</v>
      </c>
      <c r="D250" s="0" t="n">
        <v>-19.3248</v>
      </c>
      <c r="F250" s="0" t="n">
        <v>11.31497</v>
      </c>
      <c r="G250" s="0" t="n">
        <v>-23.436</v>
      </c>
      <c r="H250" s="0" t="n">
        <v>4.4748</v>
      </c>
      <c r="J250" s="0" t="n">
        <v>36.98446</v>
      </c>
      <c r="K250" s="0" t="n">
        <v>-43.33707</v>
      </c>
      <c r="L250" s="0" t="n">
        <v>-17.8596</v>
      </c>
      <c r="N250" s="0" t="n">
        <v>43.12239</v>
      </c>
      <c r="O250" s="0" t="n">
        <v>-19.25658</v>
      </c>
      <c r="P250" s="0" t="n">
        <v>-18.5724</v>
      </c>
      <c r="R250" s="0" t="n">
        <v>6.33403</v>
      </c>
      <c r="S250" s="0" t="n">
        <v>-33.76737</v>
      </c>
      <c r="T250" s="0" t="n">
        <v>-9.504</v>
      </c>
    </row>
    <row r="251" customFormat="false" ht="12.75" hidden="false" customHeight="false" outlineLevel="0" collapsed="false">
      <c r="B251" s="0" t="n">
        <v>5.74573</v>
      </c>
      <c r="C251" s="0" t="n">
        <v>-18.12384</v>
      </c>
      <c r="D251" s="0" t="n">
        <v>-22.0176</v>
      </c>
      <c r="F251" s="0" t="n">
        <v>20.3944</v>
      </c>
      <c r="G251" s="0" t="n">
        <v>-21.50253</v>
      </c>
      <c r="H251" s="0" t="n">
        <v>-3.762</v>
      </c>
      <c r="J251" s="0" t="n">
        <v>18.4334</v>
      </c>
      <c r="K251" s="0" t="n">
        <v>-26.9514</v>
      </c>
      <c r="L251" s="0" t="n">
        <v>-21.7404</v>
      </c>
      <c r="N251" s="0" t="n">
        <v>8.56957</v>
      </c>
      <c r="O251" s="0" t="n">
        <v>-21.0924</v>
      </c>
      <c r="P251" s="0" t="n">
        <v>-21.1464</v>
      </c>
      <c r="R251" s="0" t="n">
        <v>4.74562</v>
      </c>
      <c r="S251" s="0" t="n">
        <v>-21.89313</v>
      </c>
      <c r="T251" s="0" t="n">
        <v>-5.148</v>
      </c>
    </row>
    <row r="252" customFormat="false" ht="12.75" hidden="false" customHeight="false" outlineLevel="0" collapsed="false">
      <c r="B252" s="0" t="n">
        <v>-3.66707</v>
      </c>
      <c r="C252" s="0" t="n">
        <v>-29.54889</v>
      </c>
      <c r="D252" s="0" t="n">
        <v>-13.5828</v>
      </c>
      <c r="F252" s="0" t="n">
        <v>31.43483</v>
      </c>
      <c r="G252" s="0" t="n">
        <v>-19.58859</v>
      </c>
      <c r="H252" s="0" t="n">
        <v>-1.9404</v>
      </c>
      <c r="J252" s="0" t="n">
        <v>-6.41247</v>
      </c>
      <c r="K252" s="0" t="n">
        <v>-31.30659</v>
      </c>
      <c r="L252" s="0" t="n">
        <v>-20.7504</v>
      </c>
      <c r="N252" s="0" t="n">
        <v>11.02082</v>
      </c>
      <c r="O252" s="0" t="n">
        <v>-31.09176</v>
      </c>
      <c r="P252" s="0" t="n">
        <v>-7.0092</v>
      </c>
      <c r="R252" s="0" t="n">
        <v>8.21659</v>
      </c>
      <c r="S252" s="0" t="n">
        <v>-26.13114</v>
      </c>
      <c r="T252" s="0" t="n">
        <v>-1.782</v>
      </c>
    </row>
    <row r="253" customFormat="false" ht="12.75" hidden="false" customHeight="false" outlineLevel="0" collapsed="false">
      <c r="B253" s="0" t="n">
        <v>6.78506</v>
      </c>
      <c r="C253" s="0" t="n">
        <v>-30.42774</v>
      </c>
      <c r="D253" s="0" t="n">
        <v>3.9996</v>
      </c>
      <c r="F253" s="0" t="n">
        <v>33.06246</v>
      </c>
      <c r="G253" s="0" t="n">
        <v>-16.36614</v>
      </c>
      <c r="H253" s="0" t="n">
        <v>-5.8212</v>
      </c>
      <c r="J253" s="0" t="n">
        <v>1.00011</v>
      </c>
      <c r="K253" s="0" t="n">
        <v>-31.03317</v>
      </c>
      <c r="L253" s="0" t="n">
        <v>-7.722</v>
      </c>
      <c r="N253" s="0" t="n">
        <v>14.35452</v>
      </c>
      <c r="O253" s="0" t="n">
        <v>-21.81501</v>
      </c>
      <c r="P253" s="0" t="n">
        <v>8.3952</v>
      </c>
      <c r="R253" s="0" t="n">
        <v>12.49157</v>
      </c>
      <c r="S253" s="0" t="n">
        <v>-31.13082</v>
      </c>
      <c r="T253" s="0" t="n">
        <v>8.6724</v>
      </c>
    </row>
    <row r="254" customFormat="false" ht="12.75" hidden="false" customHeight="false" outlineLevel="0" collapsed="false">
      <c r="B254" s="0" t="n">
        <v>15.688</v>
      </c>
      <c r="C254" s="0" t="n">
        <v>-20.91663</v>
      </c>
      <c r="D254" s="0" t="n">
        <v>13.662</v>
      </c>
      <c r="F254" s="0" t="n">
        <v>28.90514</v>
      </c>
      <c r="G254" s="0" t="n">
        <v>-15.97554</v>
      </c>
      <c r="H254" s="0" t="n">
        <v>-21.9384</v>
      </c>
      <c r="J254" s="0" t="n">
        <v>4.72601</v>
      </c>
      <c r="K254" s="0" t="n">
        <v>-20.85804</v>
      </c>
      <c r="L254" s="0" t="n">
        <v>9.7416</v>
      </c>
      <c r="N254" s="0" t="n">
        <v>20.5905</v>
      </c>
      <c r="O254" s="0" t="n">
        <v>-24.76404</v>
      </c>
      <c r="P254" s="0" t="n">
        <v>9.108</v>
      </c>
      <c r="R254" s="0" t="n">
        <v>36.29811</v>
      </c>
      <c r="S254" s="0" t="n">
        <v>-24.33438</v>
      </c>
      <c r="T254" s="0" t="n">
        <v>12.5532</v>
      </c>
    </row>
    <row r="255" customFormat="false" ht="12.75" hidden="false" customHeight="false" outlineLevel="0" collapsed="false">
      <c r="B255" s="0" t="n">
        <v>24.80665</v>
      </c>
      <c r="C255" s="0" t="n">
        <v>-14.86233</v>
      </c>
      <c r="D255" s="0" t="n">
        <v>4.0788</v>
      </c>
      <c r="F255" s="0" t="n">
        <v>27.454</v>
      </c>
      <c r="G255" s="0" t="n">
        <v>-18.41679</v>
      </c>
      <c r="H255" s="0" t="n">
        <v>-18.5724</v>
      </c>
      <c r="J255" s="0" t="n">
        <v>13.74661</v>
      </c>
      <c r="K255" s="0" t="n">
        <v>-21.93219</v>
      </c>
      <c r="L255" s="0" t="n">
        <v>7.1676</v>
      </c>
      <c r="N255" s="0" t="n">
        <v>27.82659</v>
      </c>
      <c r="O255" s="0" t="n">
        <v>-34.90011</v>
      </c>
      <c r="P255" s="0" t="n">
        <v>9.3852</v>
      </c>
      <c r="R255" s="0" t="n">
        <v>31.55249</v>
      </c>
      <c r="S255" s="0" t="n">
        <v>-24.39297</v>
      </c>
      <c r="T255" s="0" t="n">
        <v>5.346</v>
      </c>
    </row>
    <row r="256" customFormat="false" ht="12.75" hidden="false" customHeight="false" outlineLevel="0" collapsed="false">
      <c r="B256" s="0" t="n">
        <v>36.6707</v>
      </c>
      <c r="C256" s="0" t="n">
        <v>-15.27246</v>
      </c>
      <c r="D256" s="0" t="n">
        <v>-4.5936</v>
      </c>
      <c r="F256" s="0" t="n">
        <v>29.12085</v>
      </c>
      <c r="G256" s="0" t="n">
        <v>-14.88186</v>
      </c>
      <c r="H256" s="0" t="n">
        <v>-3.6432</v>
      </c>
      <c r="J256" s="0" t="n">
        <v>25.53222</v>
      </c>
      <c r="K256" s="0" t="n">
        <v>-26.40456</v>
      </c>
      <c r="L256" s="0" t="n">
        <v>1.4256</v>
      </c>
      <c r="N256" s="0" t="n">
        <v>49.6133</v>
      </c>
      <c r="O256" s="0" t="n">
        <v>-24.62733</v>
      </c>
      <c r="P256" s="0" t="n">
        <v>10.7712</v>
      </c>
      <c r="R256" s="0" t="n">
        <v>39.45532</v>
      </c>
      <c r="S256" s="0" t="n">
        <v>-34.91964</v>
      </c>
      <c r="T256" s="0" t="n">
        <v>5.8608</v>
      </c>
    </row>
    <row r="257" customFormat="false" ht="12.75" hidden="false" customHeight="false" outlineLevel="0" collapsed="false">
      <c r="B257" s="0" t="n">
        <v>41.10256</v>
      </c>
      <c r="C257" s="0" t="n">
        <v>-19.43235</v>
      </c>
      <c r="D257" s="0" t="n">
        <v>-6.6132</v>
      </c>
      <c r="F257" s="0" t="n">
        <v>18.8256</v>
      </c>
      <c r="G257" s="0" t="n">
        <v>-19.7253</v>
      </c>
      <c r="H257" s="0" t="n">
        <v>3.5244</v>
      </c>
      <c r="J257" s="0" t="n">
        <v>39.0239</v>
      </c>
      <c r="K257" s="0" t="n">
        <v>-21.77595</v>
      </c>
      <c r="L257" s="0" t="n">
        <v>-2.3364</v>
      </c>
      <c r="N257" s="0" t="n">
        <v>44.63236</v>
      </c>
      <c r="O257" s="0" t="n">
        <v>-23.67036</v>
      </c>
      <c r="P257" s="0" t="n">
        <v>6.2172</v>
      </c>
      <c r="R257" s="0" t="n">
        <v>38.90624</v>
      </c>
      <c r="S257" s="0" t="n">
        <v>-19.25658</v>
      </c>
      <c r="T257" s="0" t="n">
        <v>3.168</v>
      </c>
    </row>
    <row r="258" customFormat="false" ht="12.75" hidden="false" customHeight="false" outlineLevel="0" collapsed="false">
      <c r="B258" s="0" t="n">
        <v>35.92552</v>
      </c>
      <c r="C258" s="0" t="n">
        <v>-17.28405</v>
      </c>
      <c r="D258" s="0" t="n">
        <v>-20.592</v>
      </c>
      <c r="F258" s="0" t="n">
        <v>23.68888</v>
      </c>
      <c r="G258" s="0" t="n">
        <v>-22.86963</v>
      </c>
      <c r="H258" s="0" t="n">
        <v>5.742</v>
      </c>
      <c r="J258" s="0" t="n">
        <v>32.04274</v>
      </c>
      <c r="K258" s="0" t="n">
        <v>-26.32644</v>
      </c>
      <c r="L258" s="0" t="n">
        <v>-11.1672</v>
      </c>
      <c r="N258" s="0" t="n">
        <v>53.26076</v>
      </c>
      <c r="O258" s="0" t="n">
        <v>-30.05667</v>
      </c>
      <c r="P258" s="0" t="n">
        <v>-5.3064</v>
      </c>
      <c r="R258" s="0" t="n">
        <v>41.02412</v>
      </c>
      <c r="S258" s="0" t="n">
        <v>-9.21816</v>
      </c>
      <c r="T258" s="0" t="n">
        <v>-7.7616</v>
      </c>
    </row>
    <row r="259" customFormat="false" ht="12.75" hidden="false" customHeight="false" outlineLevel="0" collapsed="false">
      <c r="B259" s="0" t="n">
        <v>30.86614</v>
      </c>
      <c r="C259" s="0" t="n">
        <v>-17.08875</v>
      </c>
      <c r="D259" s="0" t="n">
        <v>-27.9576</v>
      </c>
      <c r="F259" s="0" t="n">
        <v>26.33623</v>
      </c>
      <c r="G259" s="0" t="n">
        <v>-20.85804</v>
      </c>
      <c r="H259" s="0" t="n">
        <v>15.246</v>
      </c>
      <c r="J259" s="0" t="n">
        <v>35.08229</v>
      </c>
      <c r="K259" s="0" t="n">
        <v>-33.201</v>
      </c>
      <c r="L259" s="0" t="n">
        <v>-18.8892</v>
      </c>
      <c r="N259" s="0" t="n">
        <v>50.08394</v>
      </c>
      <c r="O259" s="0" t="n">
        <v>-16.56144</v>
      </c>
      <c r="P259" s="0" t="n">
        <v>-2.97</v>
      </c>
      <c r="R259" s="0" t="n">
        <v>20.76699</v>
      </c>
      <c r="S259" s="0" t="n">
        <v>-22.34232</v>
      </c>
      <c r="T259" s="0" t="n">
        <v>0.5148</v>
      </c>
    </row>
    <row r="260" customFormat="false" ht="12.75" hidden="false" customHeight="false" outlineLevel="0" collapsed="false">
      <c r="B260" s="0" t="n">
        <v>30.74848</v>
      </c>
      <c r="C260" s="0" t="n">
        <v>-18.5535</v>
      </c>
      <c r="D260" s="0" t="n">
        <v>-13.3452</v>
      </c>
      <c r="F260" s="0" t="n">
        <v>29.98369</v>
      </c>
      <c r="G260" s="0" t="n">
        <v>-21.17052</v>
      </c>
      <c r="H260" s="0" t="n">
        <v>14.7708</v>
      </c>
      <c r="J260" s="0" t="n">
        <v>30.51316</v>
      </c>
      <c r="K260" s="0" t="n">
        <v>-19.25658</v>
      </c>
      <c r="L260" s="0" t="n">
        <v>-17.9784</v>
      </c>
      <c r="N260" s="0" t="n">
        <v>51.92728</v>
      </c>
      <c r="O260" s="0" t="n">
        <v>-9.84312</v>
      </c>
      <c r="P260" s="0" t="n">
        <v>3.564</v>
      </c>
      <c r="R260" s="0" t="n">
        <v>29.90525</v>
      </c>
      <c r="S260" s="0" t="n">
        <v>-22.02984</v>
      </c>
      <c r="T260" s="0" t="n">
        <v>9.6624</v>
      </c>
    </row>
    <row r="261" customFormat="false" ht="12.75" hidden="false" customHeight="false" outlineLevel="0" collapsed="false">
      <c r="B261" s="0" t="n">
        <v>23.45356</v>
      </c>
      <c r="C261" s="0" t="n">
        <v>-15.17481</v>
      </c>
      <c r="D261" s="0" t="n">
        <v>-3.6828</v>
      </c>
      <c r="F261" s="0" t="n">
        <v>25.92442</v>
      </c>
      <c r="G261" s="0" t="n">
        <v>-20.81898</v>
      </c>
      <c r="H261" s="0" t="n">
        <v>10.2564</v>
      </c>
      <c r="J261" s="0" t="n">
        <v>26.29701</v>
      </c>
      <c r="K261" s="0" t="n">
        <v>-18.10431</v>
      </c>
      <c r="L261" s="0" t="n">
        <v>-5.4252</v>
      </c>
      <c r="N261" s="0" t="n">
        <v>26.92453</v>
      </c>
      <c r="O261" s="0" t="n">
        <v>-20.97522</v>
      </c>
      <c r="P261" s="0" t="n">
        <v>8.2764</v>
      </c>
      <c r="R261" s="0" t="n">
        <v>29.00319</v>
      </c>
      <c r="S261" s="0" t="n">
        <v>-27.32247</v>
      </c>
      <c r="T261" s="0" t="n">
        <v>7.0092</v>
      </c>
    </row>
    <row r="262" customFormat="false" ht="12.75" hidden="false" customHeight="false" outlineLevel="0" collapsed="false">
      <c r="B262" s="0" t="n">
        <v>22.06125</v>
      </c>
      <c r="C262" s="0" t="n">
        <v>-17.14734</v>
      </c>
      <c r="D262" s="0" t="n">
        <v>-4.9896</v>
      </c>
      <c r="F262" s="0" t="n">
        <v>30.49355</v>
      </c>
      <c r="G262" s="0" t="n">
        <v>-16.62003</v>
      </c>
      <c r="H262" s="0" t="n">
        <v>16.8696</v>
      </c>
      <c r="J262" s="0" t="n">
        <v>17.47251</v>
      </c>
      <c r="K262" s="0" t="n">
        <v>-24.54921</v>
      </c>
      <c r="L262" s="0" t="n">
        <v>-0.4356</v>
      </c>
      <c r="N262" s="0" t="n">
        <v>37.6512</v>
      </c>
      <c r="O262" s="0" t="n">
        <v>-21.0924</v>
      </c>
      <c r="P262" s="0" t="n">
        <v>10.296</v>
      </c>
      <c r="R262" s="0" t="n">
        <v>26.12052</v>
      </c>
      <c r="S262" s="0" t="n">
        <v>-39.23577</v>
      </c>
      <c r="T262" s="0" t="n">
        <v>-0.4356</v>
      </c>
    </row>
    <row r="263" customFormat="false" ht="12.75" hidden="false" customHeight="false" outlineLevel="0" collapsed="false">
      <c r="B263" s="0" t="n">
        <v>24.74782</v>
      </c>
      <c r="C263" s="0" t="n">
        <v>-21.95172</v>
      </c>
      <c r="D263" s="0" t="n">
        <v>-2.1384</v>
      </c>
      <c r="F263" s="0" t="n">
        <v>26.92453</v>
      </c>
      <c r="G263" s="0" t="n">
        <v>-18.78786</v>
      </c>
      <c r="H263" s="0" t="n">
        <v>27.126</v>
      </c>
      <c r="J263" s="0" t="n">
        <v>24.53211</v>
      </c>
      <c r="K263" s="0" t="n">
        <v>-23.20164</v>
      </c>
      <c r="L263" s="0" t="n">
        <v>0.7524</v>
      </c>
      <c r="N263" s="0" t="n">
        <v>44.67158</v>
      </c>
      <c r="O263" s="0" t="n">
        <v>-26.01396</v>
      </c>
      <c r="P263" s="0" t="n">
        <v>12.0384</v>
      </c>
      <c r="R263" s="0" t="n">
        <v>29.88564</v>
      </c>
      <c r="S263" s="0" t="n">
        <v>-39.15765</v>
      </c>
      <c r="T263" s="0" t="n">
        <v>5.6628</v>
      </c>
    </row>
    <row r="264" customFormat="false" ht="12.75" hidden="false" customHeight="false" outlineLevel="0" collapsed="false">
      <c r="B264" s="0" t="n">
        <v>30.45433</v>
      </c>
      <c r="C264" s="0" t="n">
        <v>-20.76039</v>
      </c>
      <c r="D264" s="0" t="n">
        <v>1.1088</v>
      </c>
      <c r="F264" s="0" t="n">
        <v>26.4735</v>
      </c>
      <c r="G264" s="0" t="n">
        <v>-15.31152</v>
      </c>
      <c r="H264" s="0" t="n">
        <v>25.344</v>
      </c>
      <c r="J264" s="0" t="n">
        <v>29.06202</v>
      </c>
      <c r="K264" s="0" t="n">
        <v>-25.36947</v>
      </c>
      <c r="L264" s="0" t="n">
        <v>0.198</v>
      </c>
      <c r="N264" s="0" t="n">
        <v>42.84785</v>
      </c>
      <c r="O264" s="0" t="n">
        <v>-35.44695</v>
      </c>
      <c r="P264" s="0" t="n">
        <v>10.4544</v>
      </c>
      <c r="R264" s="0" t="n">
        <v>33.23895</v>
      </c>
      <c r="S264" s="0" t="n">
        <v>-31.77531</v>
      </c>
      <c r="T264" s="0" t="n">
        <v>15.7212</v>
      </c>
    </row>
    <row r="265" customFormat="false" ht="12.75" hidden="false" customHeight="false" outlineLevel="0" collapsed="false">
      <c r="B265" s="0" t="n">
        <v>26.00286</v>
      </c>
      <c r="C265" s="0" t="n">
        <v>-19.74483</v>
      </c>
      <c r="D265" s="0" t="n">
        <v>0.8712</v>
      </c>
      <c r="F265" s="0" t="n">
        <v>36.92563</v>
      </c>
      <c r="G265" s="0" t="n">
        <v>-7.16751</v>
      </c>
      <c r="H265" s="0" t="n">
        <v>20.7504</v>
      </c>
      <c r="J265" s="0" t="n">
        <v>23.66927</v>
      </c>
      <c r="K265" s="0" t="n">
        <v>-33.10335</v>
      </c>
      <c r="L265" s="0" t="n">
        <v>-0.6336</v>
      </c>
      <c r="N265" s="0" t="n">
        <v>44.29899</v>
      </c>
      <c r="O265" s="0" t="n">
        <v>-36.22815</v>
      </c>
      <c r="P265" s="0" t="n">
        <v>12.6324</v>
      </c>
      <c r="R265" s="0" t="n">
        <v>28.33645</v>
      </c>
      <c r="S265" s="0" t="n">
        <v>-31.11129</v>
      </c>
      <c r="T265" s="0" t="n">
        <v>14.7312</v>
      </c>
    </row>
    <row r="266" customFormat="false" ht="12.75" hidden="false" customHeight="false" outlineLevel="0" collapsed="false">
      <c r="B266" s="0" t="n">
        <v>26.0813</v>
      </c>
      <c r="C266" s="0" t="n">
        <v>-17.75277</v>
      </c>
      <c r="D266" s="0" t="n">
        <v>-0.8712</v>
      </c>
      <c r="F266" s="0" t="n">
        <v>44.33821</v>
      </c>
      <c r="G266" s="0" t="n">
        <v>-11.46411</v>
      </c>
      <c r="H266" s="0" t="n">
        <v>27.9576</v>
      </c>
      <c r="J266" s="0" t="n">
        <v>29.68954</v>
      </c>
      <c r="K266" s="0" t="n">
        <v>-35.27118</v>
      </c>
      <c r="L266" s="0" t="n">
        <v>2.6136</v>
      </c>
      <c r="N266" s="0" t="n">
        <v>51.80962</v>
      </c>
      <c r="O266" s="0" t="n">
        <v>-28.35756</v>
      </c>
      <c r="P266" s="0" t="n">
        <v>20.8296</v>
      </c>
      <c r="R266" s="0" t="n">
        <v>22.23774</v>
      </c>
      <c r="S266" s="0" t="n">
        <v>-26.22879</v>
      </c>
      <c r="T266" s="0" t="n">
        <v>16.3944</v>
      </c>
    </row>
    <row r="267" customFormat="false" ht="12.75" hidden="false" customHeight="false" outlineLevel="0" collapsed="false">
      <c r="B267" s="0" t="n">
        <v>27.80698</v>
      </c>
      <c r="C267" s="0" t="n">
        <v>-15.97554</v>
      </c>
      <c r="D267" s="0" t="n">
        <v>6.0192</v>
      </c>
      <c r="F267" s="0" t="n">
        <v>51.73118</v>
      </c>
      <c r="G267" s="0" t="n">
        <v>-12.90933</v>
      </c>
      <c r="H267" s="0" t="n">
        <v>30.0168</v>
      </c>
      <c r="J267" s="0" t="n">
        <v>27.10102</v>
      </c>
      <c r="K267" s="0" t="n">
        <v>-30.74022</v>
      </c>
      <c r="L267" s="0" t="n">
        <v>6.0192</v>
      </c>
      <c r="N267" s="0" t="n">
        <v>48.06411</v>
      </c>
      <c r="O267" s="0" t="n">
        <v>-30.13479</v>
      </c>
      <c r="P267" s="0" t="n">
        <v>24.7896</v>
      </c>
      <c r="R267" s="0" t="n">
        <v>36.29811</v>
      </c>
      <c r="S267" s="0" t="n">
        <v>-22.90869</v>
      </c>
      <c r="T267" s="0" t="n">
        <v>20.1168</v>
      </c>
    </row>
    <row r="268" customFormat="false" ht="12.75" hidden="false" customHeight="false" outlineLevel="0" collapsed="false">
      <c r="B268" s="0" t="n">
        <v>26.15974</v>
      </c>
      <c r="C268" s="0" t="n">
        <v>-8.04636</v>
      </c>
      <c r="D268" s="0" t="n">
        <v>6.0984</v>
      </c>
      <c r="F268" s="0" t="n">
        <v>62.28136</v>
      </c>
      <c r="G268" s="0" t="n">
        <v>-16.46379</v>
      </c>
      <c r="H268" s="0" t="n">
        <v>31.2444</v>
      </c>
      <c r="J268" s="0" t="n">
        <v>27.12063</v>
      </c>
      <c r="K268" s="0" t="n">
        <v>-28.78722</v>
      </c>
      <c r="L268" s="0" t="n">
        <v>6.6528</v>
      </c>
      <c r="N268" s="0" t="n">
        <v>40.51426</v>
      </c>
      <c r="O268" s="0" t="n">
        <v>-26.05302</v>
      </c>
      <c r="P268" s="0" t="n">
        <v>22.7304</v>
      </c>
      <c r="R268" s="0" t="n">
        <v>28.57177</v>
      </c>
      <c r="S268" s="0" t="n">
        <v>-17.94807</v>
      </c>
      <c r="T268" s="0" t="n">
        <v>10.6128</v>
      </c>
    </row>
    <row r="269" customFormat="false" ht="12.75" hidden="false" customHeight="false" outlineLevel="0" collapsed="false">
      <c r="B269" s="0" t="n">
        <v>32.25845</v>
      </c>
      <c r="C269" s="0" t="n">
        <v>-3.84741</v>
      </c>
      <c r="D269" s="0" t="n">
        <v>0.6732</v>
      </c>
      <c r="F269" s="0" t="n">
        <v>68.87032</v>
      </c>
      <c r="G269" s="0" t="n">
        <v>-22.16655</v>
      </c>
      <c r="H269" s="0" t="n">
        <v>35.2044</v>
      </c>
      <c r="J269" s="0" t="n">
        <v>21.3749</v>
      </c>
      <c r="K269" s="0" t="n">
        <v>-19.49094</v>
      </c>
      <c r="L269" s="0" t="n">
        <v>5.2272</v>
      </c>
      <c r="N269" s="0" t="n">
        <v>58.49663</v>
      </c>
      <c r="O269" s="0" t="n">
        <v>-21.03381</v>
      </c>
      <c r="P269" s="0" t="n">
        <v>17.9784</v>
      </c>
      <c r="R269" s="0" t="n">
        <v>37.72964</v>
      </c>
      <c r="S269" s="0" t="n">
        <v>-15.37011</v>
      </c>
      <c r="T269" s="0" t="n">
        <v>2.8512</v>
      </c>
    </row>
    <row r="270" customFormat="false" ht="12.75" hidden="false" customHeight="false" outlineLevel="0" collapsed="false">
      <c r="B270" s="0" t="n">
        <v>41.04373</v>
      </c>
      <c r="C270" s="0" t="n">
        <v>-5.76135</v>
      </c>
      <c r="D270" s="0" t="n">
        <v>3.4848</v>
      </c>
      <c r="F270" s="0" t="n">
        <v>60.92827</v>
      </c>
      <c r="G270" s="0" t="n">
        <v>-27.57636</v>
      </c>
      <c r="H270" s="0" t="n">
        <v>43.9164</v>
      </c>
      <c r="J270" s="0" t="n">
        <v>34.84697</v>
      </c>
      <c r="K270" s="0" t="n">
        <v>-13.43664</v>
      </c>
      <c r="L270" s="0" t="n">
        <v>4.2768</v>
      </c>
      <c r="N270" s="0" t="n">
        <v>55.33942</v>
      </c>
      <c r="O270" s="0" t="n">
        <v>-23.06493</v>
      </c>
      <c r="P270" s="0" t="n">
        <v>21.6612</v>
      </c>
      <c r="R270" s="0" t="n">
        <v>45.65208</v>
      </c>
      <c r="S270" s="0" t="n">
        <v>-22.38138</v>
      </c>
      <c r="T270" s="0" t="n">
        <v>11.1276</v>
      </c>
    </row>
    <row r="271" customFormat="false" ht="12.75" hidden="false" customHeight="false" outlineLevel="0" collapsed="false">
      <c r="B271" s="0" t="n">
        <v>48.39748</v>
      </c>
      <c r="C271" s="0" t="n">
        <v>-10.40949</v>
      </c>
      <c r="D271" s="0" t="n">
        <v>8.712</v>
      </c>
      <c r="F271" s="0" t="n">
        <v>58.69273</v>
      </c>
      <c r="G271" s="0" t="n">
        <v>-26.42409</v>
      </c>
      <c r="H271" s="0" t="n">
        <v>44.154</v>
      </c>
      <c r="J271" s="0" t="n">
        <v>36.51382</v>
      </c>
      <c r="K271" s="0" t="n">
        <v>-15.2334</v>
      </c>
      <c r="L271" s="0" t="n">
        <v>6.4152</v>
      </c>
      <c r="N271" s="0" t="n">
        <v>65.4974</v>
      </c>
      <c r="O271" s="0" t="n">
        <v>-17.28405</v>
      </c>
      <c r="P271" s="0" t="n">
        <v>15.8004</v>
      </c>
      <c r="R271" s="0" t="n">
        <v>52.96661</v>
      </c>
      <c r="S271" s="0" t="n">
        <v>-20.15496</v>
      </c>
      <c r="T271" s="0" t="n">
        <v>11.3256</v>
      </c>
    </row>
    <row r="272" customFormat="false" ht="12.75" hidden="false" customHeight="false" outlineLevel="0" collapsed="false">
      <c r="B272" s="0" t="n">
        <v>54.10399</v>
      </c>
      <c r="C272" s="0" t="n">
        <v>-15.21387</v>
      </c>
      <c r="D272" s="0" t="n">
        <v>6.1776</v>
      </c>
      <c r="F272" s="0" t="n">
        <v>51.00561</v>
      </c>
      <c r="G272" s="0" t="n">
        <v>-24.11955</v>
      </c>
      <c r="H272" s="0" t="n">
        <v>42.768</v>
      </c>
      <c r="J272" s="0" t="n">
        <v>49.18188</v>
      </c>
      <c r="K272" s="0" t="n">
        <v>-17.20593</v>
      </c>
      <c r="L272" s="0" t="n">
        <v>6.7716</v>
      </c>
      <c r="N272" s="0" t="n">
        <v>76.55744</v>
      </c>
      <c r="O272" s="0" t="n">
        <v>-25.09605</v>
      </c>
      <c r="P272" s="0" t="n">
        <v>19.008</v>
      </c>
      <c r="R272" s="0" t="n">
        <v>51.9665</v>
      </c>
      <c r="S272" s="0" t="n">
        <v>-21.83454</v>
      </c>
      <c r="T272" s="0" t="n">
        <v>5.148</v>
      </c>
    </row>
    <row r="273" customFormat="false" ht="12.75" hidden="false" customHeight="false" outlineLevel="0" collapsed="false">
      <c r="B273" s="0" t="n">
        <v>61.45774</v>
      </c>
      <c r="C273" s="0" t="n">
        <v>-18.57303</v>
      </c>
      <c r="D273" s="0" t="n">
        <v>9.7416</v>
      </c>
      <c r="F273" s="0" t="n">
        <v>46.94634</v>
      </c>
      <c r="G273" s="0" t="n">
        <v>-23.29929</v>
      </c>
      <c r="H273" s="0" t="n">
        <v>47.6784</v>
      </c>
      <c r="J273" s="0" t="n">
        <v>58.28092</v>
      </c>
      <c r="K273" s="0" t="n">
        <v>-21.6783</v>
      </c>
      <c r="L273" s="0" t="n">
        <v>10.5732</v>
      </c>
      <c r="N273" s="0" t="n">
        <v>85.77414</v>
      </c>
      <c r="O273" s="0" t="n">
        <v>-27.65448</v>
      </c>
      <c r="P273" s="0" t="n">
        <v>23.1264</v>
      </c>
      <c r="R273" s="0" t="n">
        <v>54.00594</v>
      </c>
      <c r="S273" s="0" t="n">
        <v>-24.84216</v>
      </c>
      <c r="T273" s="0" t="n">
        <v>12.3552</v>
      </c>
    </row>
    <row r="274" customFormat="false" ht="12.75" hidden="false" customHeight="false" outlineLevel="0" collapsed="false">
      <c r="B274" s="0" t="n">
        <v>56.43758</v>
      </c>
      <c r="C274" s="0" t="n">
        <v>-26.34597</v>
      </c>
      <c r="D274" s="0" t="n">
        <v>20.7108</v>
      </c>
      <c r="F274" s="0" t="n">
        <v>52.57441</v>
      </c>
      <c r="G274" s="0" t="n">
        <v>-16.7958</v>
      </c>
      <c r="H274" s="0" t="n">
        <v>46.1736</v>
      </c>
      <c r="J274" s="0" t="n">
        <v>62.06565</v>
      </c>
      <c r="K274" s="0" t="n">
        <v>-25.11558</v>
      </c>
      <c r="L274" s="0" t="n">
        <v>15.444</v>
      </c>
      <c r="N274" s="0" t="n">
        <v>80.73437</v>
      </c>
      <c r="O274" s="0" t="n">
        <v>-26.1702</v>
      </c>
      <c r="P274" s="0" t="n">
        <v>23.6412</v>
      </c>
      <c r="R274" s="0" t="n">
        <v>43.10278</v>
      </c>
      <c r="S274" s="0" t="n">
        <v>-28.76769</v>
      </c>
      <c r="T274" s="0" t="n">
        <v>21.8988</v>
      </c>
    </row>
    <row r="275" customFormat="false" ht="12.75" hidden="false" customHeight="false" outlineLevel="0" collapsed="false">
      <c r="B275" s="0" t="n">
        <v>48.92695</v>
      </c>
      <c r="C275" s="0" t="n">
        <v>-23.74848</v>
      </c>
      <c r="D275" s="0" t="n">
        <v>19.8396</v>
      </c>
      <c r="F275" s="0" t="n">
        <v>66.12492</v>
      </c>
      <c r="G275" s="0" t="n">
        <v>-14.31549</v>
      </c>
      <c r="H275" s="0" t="n">
        <v>40.7484</v>
      </c>
      <c r="J275" s="0" t="n">
        <v>55.04527</v>
      </c>
      <c r="K275" s="0" t="n">
        <v>-29.13876</v>
      </c>
      <c r="L275" s="0" t="n">
        <v>17.3052</v>
      </c>
      <c r="N275" s="0" t="n">
        <v>82.85225</v>
      </c>
      <c r="O275" s="0" t="n">
        <v>-30.8574</v>
      </c>
      <c r="P275" s="0" t="n">
        <v>22.6512</v>
      </c>
      <c r="R275" s="0" t="n">
        <v>31.45444</v>
      </c>
      <c r="S275" s="0" t="n">
        <v>-23.35788</v>
      </c>
      <c r="T275" s="0" t="n">
        <v>21.7008</v>
      </c>
    </row>
    <row r="276" customFormat="false" ht="12.75" hidden="false" customHeight="false" outlineLevel="0" collapsed="false">
      <c r="B276" s="0" t="n">
        <v>39.27883</v>
      </c>
      <c r="C276" s="0" t="n">
        <v>-20.46744</v>
      </c>
      <c r="D276" s="0" t="n">
        <v>19.6812</v>
      </c>
      <c r="F276" s="0" t="n">
        <v>73.04725</v>
      </c>
      <c r="G276" s="0" t="n">
        <v>-11.21022</v>
      </c>
      <c r="H276" s="0" t="n">
        <v>40.4316</v>
      </c>
      <c r="J276" s="0" t="n">
        <v>51.08405</v>
      </c>
      <c r="K276" s="0" t="n">
        <v>-26.79516</v>
      </c>
      <c r="L276" s="0" t="n">
        <v>18.414</v>
      </c>
      <c r="N276" s="0" t="n">
        <v>73.96892</v>
      </c>
      <c r="O276" s="0" t="n">
        <v>-36.09144</v>
      </c>
      <c r="P276" s="0" t="n">
        <v>28.8684</v>
      </c>
      <c r="R276" s="0" t="n">
        <v>33.43505</v>
      </c>
      <c r="S276" s="0" t="n">
        <v>-22.01031</v>
      </c>
      <c r="T276" s="0" t="n">
        <v>20.6316</v>
      </c>
    </row>
    <row r="277" customFormat="false" ht="12.75" hidden="false" customHeight="false" outlineLevel="0" collapsed="false">
      <c r="B277" s="0" t="n">
        <v>36.57265</v>
      </c>
      <c r="C277" s="0" t="n">
        <v>-20.3112</v>
      </c>
      <c r="D277" s="0" t="n">
        <v>25.9776</v>
      </c>
      <c r="F277" s="0" t="n">
        <v>88.71564</v>
      </c>
      <c r="G277" s="0" t="n">
        <v>-11.718</v>
      </c>
      <c r="H277" s="0" t="n">
        <v>44.3916</v>
      </c>
      <c r="J277" s="0" t="n">
        <v>41.12217</v>
      </c>
      <c r="K277" s="0" t="n">
        <v>-27.55683</v>
      </c>
      <c r="L277" s="0" t="n">
        <v>25.8192</v>
      </c>
      <c r="N277" s="0" t="n">
        <v>62.26175</v>
      </c>
      <c r="O277" s="0" t="n">
        <v>-30.56445</v>
      </c>
      <c r="P277" s="0" t="n">
        <v>34.2936</v>
      </c>
      <c r="R277" s="0" t="n">
        <v>31.7682</v>
      </c>
      <c r="S277" s="0" t="n">
        <v>-24.45156</v>
      </c>
      <c r="T277" s="0" t="n">
        <v>17.6616</v>
      </c>
    </row>
    <row r="278" customFormat="false" ht="12.75" hidden="false" customHeight="false" outlineLevel="0" collapsed="false">
      <c r="B278" s="0" t="n">
        <v>45.27949</v>
      </c>
      <c r="C278" s="0" t="n">
        <v>-14.00301</v>
      </c>
      <c r="D278" s="0" t="n">
        <v>24.4332</v>
      </c>
      <c r="F278" s="0" t="n">
        <v>100.38359</v>
      </c>
      <c r="G278" s="0" t="n">
        <v>-15.13575</v>
      </c>
      <c r="H278" s="0" t="n">
        <v>47.5596</v>
      </c>
      <c r="J278" s="0" t="n">
        <v>36.33733</v>
      </c>
      <c r="K278" s="0" t="n">
        <v>-24.84216</v>
      </c>
      <c r="L278" s="0" t="n">
        <v>25.8192</v>
      </c>
      <c r="N278" s="0" t="n">
        <v>67.98787</v>
      </c>
      <c r="O278" s="0" t="n">
        <v>-24.33438</v>
      </c>
      <c r="P278" s="0" t="n">
        <v>31.3236</v>
      </c>
      <c r="R278" s="0" t="n">
        <v>40.82802</v>
      </c>
      <c r="S278" s="0" t="n">
        <v>-16.13178</v>
      </c>
      <c r="T278" s="0" t="n">
        <v>12.8304</v>
      </c>
    </row>
    <row r="279" customFormat="false" ht="12.75" hidden="false" customHeight="false" outlineLevel="0" collapsed="false">
      <c r="B279" s="0" t="n">
        <v>60.43802</v>
      </c>
      <c r="C279" s="0" t="n">
        <v>-8.49555</v>
      </c>
      <c r="D279" s="0" t="n">
        <v>18.81</v>
      </c>
      <c r="F279" s="0" t="n">
        <v>99.57958</v>
      </c>
      <c r="G279" s="0" t="n">
        <v>-16.2099</v>
      </c>
      <c r="H279" s="0" t="n">
        <v>44.7084</v>
      </c>
      <c r="J279" s="0" t="n">
        <v>47.78957</v>
      </c>
      <c r="K279" s="0" t="n">
        <v>-19.88154</v>
      </c>
      <c r="L279" s="0" t="n">
        <v>19.7208</v>
      </c>
      <c r="N279" s="0" t="n">
        <v>71.06664</v>
      </c>
      <c r="O279" s="0" t="n">
        <v>-28.55286</v>
      </c>
      <c r="P279" s="0" t="n">
        <v>25.3836</v>
      </c>
      <c r="R279" s="0" t="n">
        <v>53.29998</v>
      </c>
      <c r="S279" s="0" t="n">
        <v>-19.21752</v>
      </c>
      <c r="T279" s="0" t="n">
        <v>13.3848</v>
      </c>
    </row>
    <row r="280" customFormat="false" ht="12.75" hidden="false" customHeight="false" outlineLevel="0" collapsed="false">
      <c r="B280" s="0" t="n">
        <v>69.0272</v>
      </c>
      <c r="C280" s="0" t="n">
        <v>-9.27675</v>
      </c>
      <c r="D280" s="0" t="n">
        <v>23.9184</v>
      </c>
      <c r="F280" s="0" t="n">
        <v>95.75563</v>
      </c>
      <c r="G280" s="0" t="n">
        <v>-17.16687</v>
      </c>
      <c r="H280" s="0" t="n">
        <v>41.5008</v>
      </c>
      <c r="J280" s="0" t="n">
        <v>53.69218</v>
      </c>
      <c r="K280" s="0" t="n">
        <v>-20.87757</v>
      </c>
      <c r="L280" s="0" t="n">
        <v>24.3936</v>
      </c>
      <c r="N280" s="0" t="n">
        <v>81.30306</v>
      </c>
      <c r="O280" s="0" t="n">
        <v>-20.8971</v>
      </c>
      <c r="P280" s="0" t="n">
        <v>23.166</v>
      </c>
      <c r="R280" s="0" t="n">
        <v>69.65472</v>
      </c>
      <c r="S280" s="0" t="n">
        <v>-19.56906</v>
      </c>
      <c r="T280" s="0" t="n">
        <v>17.226</v>
      </c>
    </row>
    <row r="281" customFormat="false" ht="12.75" hidden="false" customHeight="false" outlineLevel="0" collapsed="false">
      <c r="B281" s="0" t="n">
        <v>80.96969</v>
      </c>
      <c r="C281" s="0" t="n">
        <v>-8.90568</v>
      </c>
      <c r="D281" s="0" t="n">
        <v>30.888</v>
      </c>
      <c r="F281" s="0" t="n">
        <v>89.73536</v>
      </c>
      <c r="G281" s="0" t="n">
        <v>-19.25658</v>
      </c>
      <c r="H281" s="0" t="n">
        <v>38.6496</v>
      </c>
      <c r="J281" s="0" t="n">
        <v>68.2428</v>
      </c>
      <c r="K281" s="0" t="n">
        <v>-18.80739</v>
      </c>
      <c r="L281" s="0" t="n">
        <v>27.4824</v>
      </c>
      <c r="N281" s="0" t="n">
        <v>95.48109</v>
      </c>
      <c r="O281" s="0" t="n">
        <v>-24.97887</v>
      </c>
      <c r="P281" s="0" t="n">
        <v>29.6208</v>
      </c>
      <c r="R281" s="0" t="n">
        <v>70.26263</v>
      </c>
      <c r="S281" s="0" t="n">
        <v>-21.22911</v>
      </c>
      <c r="T281" s="0" t="n">
        <v>21.7404</v>
      </c>
    </row>
    <row r="282" customFormat="false" ht="12.75" hidden="false" customHeight="false" outlineLevel="0" collapsed="false">
      <c r="B282" s="0" t="n">
        <v>92.79452</v>
      </c>
      <c r="C282" s="0" t="n">
        <v>-9.06192</v>
      </c>
      <c r="D282" s="0" t="n">
        <v>37.3032</v>
      </c>
      <c r="F282" s="0" t="n">
        <v>83.38172</v>
      </c>
      <c r="G282" s="0" t="n">
        <v>-17.63559</v>
      </c>
      <c r="H282" s="0" t="n">
        <v>32.868</v>
      </c>
      <c r="J282" s="0" t="n">
        <v>80.87164</v>
      </c>
      <c r="K282" s="0" t="n">
        <v>-21.89313</v>
      </c>
      <c r="L282" s="0" t="n">
        <v>30.1752</v>
      </c>
      <c r="N282" s="0" t="n">
        <v>112.85555</v>
      </c>
      <c r="O282" s="0" t="n">
        <v>-31.46283</v>
      </c>
      <c r="P282" s="0" t="n">
        <v>31.1256</v>
      </c>
      <c r="R282" s="0" t="n">
        <v>77.40067</v>
      </c>
      <c r="S282" s="0" t="n">
        <v>-23.06493</v>
      </c>
      <c r="T282" s="0" t="n">
        <v>22.374</v>
      </c>
    </row>
    <row r="283" customFormat="false" ht="12.75" hidden="false" customHeight="false" outlineLevel="0" collapsed="false">
      <c r="B283" s="0" t="n">
        <v>94.30449</v>
      </c>
      <c r="C283" s="0" t="n">
        <v>-11.97189</v>
      </c>
      <c r="D283" s="0" t="n">
        <v>38.808</v>
      </c>
      <c r="F283" s="0" t="n">
        <v>79.20479</v>
      </c>
      <c r="G283" s="0" t="n">
        <v>-13.45617</v>
      </c>
      <c r="H283" s="0" t="n">
        <v>30.4128</v>
      </c>
      <c r="J283" s="0" t="n">
        <v>93.01023</v>
      </c>
      <c r="K283" s="0" t="n">
        <v>-20.99475</v>
      </c>
      <c r="L283" s="0" t="n">
        <v>35.838</v>
      </c>
      <c r="N283" s="0" t="n">
        <v>110.77689</v>
      </c>
      <c r="O283" s="0" t="n">
        <v>-32.26356</v>
      </c>
      <c r="P283" s="0" t="n">
        <v>32.2344</v>
      </c>
      <c r="R283" s="0" t="n">
        <v>71.53728</v>
      </c>
      <c r="S283" s="0" t="n">
        <v>-24.2172</v>
      </c>
      <c r="T283" s="0" t="n">
        <v>21.9384</v>
      </c>
    </row>
    <row r="284" customFormat="false" ht="12.75" hidden="false" customHeight="false" outlineLevel="0" collapsed="false">
      <c r="B284" s="0" t="n">
        <v>90.10795</v>
      </c>
      <c r="C284" s="0" t="n">
        <v>-13.43664</v>
      </c>
      <c r="D284" s="0" t="n">
        <v>37.6596</v>
      </c>
      <c r="F284" s="0" t="n">
        <v>85.02896</v>
      </c>
      <c r="G284" s="0" t="n">
        <v>-10.56573</v>
      </c>
      <c r="H284" s="0" t="n">
        <v>26.0568</v>
      </c>
      <c r="J284" s="0" t="n">
        <v>90.67664</v>
      </c>
      <c r="K284" s="0" t="n">
        <v>-24.6078</v>
      </c>
      <c r="L284" s="0" t="n">
        <v>41.184</v>
      </c>
      <c r="N284" s="0" t="n">
        <v>113.87527</v>
      </c>
      <c r="O284" s="0" t="n">
        <v>-34.3728</v>
      </c>
      <c r="P284" s="0" t="n">
        <v>32.6304</v>
      </c>
      <c r="R284" s="0" t="n">
        <v>65.39935</v>
      </c>
      <c r="S284" s="0" t="n">
        <v>-28.53333</v>
      </c>
      <c r="T284" s="0" t="n">
        <v>27.126</v>
      </c>
    </row>
    <row r="285" customFormat="false" ht="12.75" hidden="false" customHeight="false" outlineLevel="0" collapsed="false">
      <c r="B285" s="0" t="n">
        <v>83.59743</v>
      </c>
      <c r="C285" s="0" t="n">
        <v>-15.66306</v>
      </c>
      <c r="D285" s="0" t="n">
        <v>38.808</v>
      </c>
      <c r="F285" s="0" t="n">
        <v>89.85302</v>
      </c>
      <c r="G285" s="0" t="n">
        <v>-5.33169</v>
      </c>
      <c r="H285" s="0" t="n">
        <v>24.6708</v>
      </c>
      <c r="J285" s="0" t="n">
        <v>90.02951</v>
      </c>
      <c r="K285" s="0" t="n">
        <v>-27.24435</v>
      </c>
      <c r="L285" s="0" t="n">
        <v>34.452</v>
      </c>
      <c r="N285" s="0" t="n">
        <v>106.34503</v>
      </c>
      <c r="O285" s="0" t="n">
        <v>-36.20862</v>
      </c>
      <c r="P285" s="0" t="n">
        <v>28.7496</v>
      </c>
      <c r="R285" s="0" t="n">
        <v>58.55546</v>
      </c>
      <c r="S285" s="0" t="n">
        <v>-25.42806</v>
      </c>
      <c r="T285" s="0" t="n">
        <v>26.8488</v>
      </c>
    </row>
    <row r="286" customFormat="false" ht="12.75" hidden="false" customHeight="false" outlineLevel="0" collapsed="false">
      <c r="B286" s="0" t="n">
        <v>76.75354</v>
      </c>
      <c r="C286" s="0" t="n">
        <v>-14.6475</v>
      </c>
      <c r="D286" s="0" t="n">
        <v>37.3824</v>
      </c>
      <c r="F286" s="0" t="n">
        <v>99.34426</v>
      </c>
      <c r="G286" s="0" t="n">
        <v>-1.7577</v>
      </c>
      <c r="H286" s="0" t="n">
        <v>19.2456</v>
      </c>
      <c r="J286" s="0" t="n">
        <v>79.65582</v>
      </c>
      <c r="K286" s="0" t="n">
        <v>-26.28738</v>
      </c>
      <c r="L286" s="0" t="n">
        <v>29.5812</v>
      </c>
      <c r="N286" s="0" t="n">
        <v>100.2071</v>
      </c>
      <c r="O286" s="0" t="n">
        <v>-36.03285</v>
      </c>
      <c r="P286" s="0" t="n">
        <v>25.74</v>
      </c>
      <c r="R286" s="0" t="n">
        <v>57.04549</v>
      </c>
      <c r="S286" s="0" t="n">
        <v>-21.56112</v>
      </c>
      <c r="T286" s="0" t="n">
        <v>24.0768</v>
      </c>
    </row>
    <row r="287" customFormat="false" ht="12.75" hidden="false" customHeight="false" outlineLevel="0" collapsed="false">
      <c r="B287" s="0" t="n">
        <v>74.00814</v>
      </c>
      <c r="C287" s="0" t="n">
        <v>-13.16322</v>
      </c>
      <c r="D287" s="0" t="n">
        <v>36.1152</v>
      </c>
      <c r="F287" s="0" t="n">
        <v>106.79606</v>
      </c>
      <c r="G287" s="0" t="n">
        <v>-0.52731</v>
      </c>
      <c r="H287" s="0" t="n">
        <v>13.1868</v>
      </c>
      <c r="J287" s="0" t="n">
        <v>73.77282</v>
      </c>
      <c r="K287" s="0" t="n">
        <v>-24.84216</v>
      </c>
      <c r="L287" s="0" t="n">
        <v>34.056</v>
      </c>
      <c r="N287" s="0" t="n">
        <v>92.79452</v>
      </c>
      <c r="O287" s="0" t="n">
        <v>-29.23641</v>
      </c>
      <c r="P287" s="0" t="n">
        <v>26.2152</v>
      </c>
      <c r="R287" s="0" t="n">
        <v>60.49685</v>
      </c>
      <c r="S287" s="0" t="n">
        <v>-18.3582</v>
      </c>
      <c r="T287" s="0" t="n">
        <v>27.6012</v>
      </c>
    </row>
    <row r="288" customFormat="false" ht="12.75" hidden="false" customHeight="false" outlineLevel="0" collapsed="false">
      <c r="B288" s="0" t="n">
        <v>81.42072</v>
      </c>
      <c r="C288" s="0" t="n">
        <v>-11.718</v>
      </c>
      <c r="D288" s="0" t="n">
        <v>38.016</v>
      </c>
      <c r="F288" s="0" t="n">
        <v>111.14948</v>
      </c>
      <c r="G288" s="0" t="n">
        <v>-2.07018</v>
      </c>
      <c r="H288" s="0" t="n">
        <v>12.5136</v>
      </c>
      <c r="J288" s="0" t="n">
        <v>74.38073</v>
      </c>
      <c r="K288" s="0" t="n">
        <v>-20.97522</v>
      </c>
      <c r="L288" s="0" t="n">
        <v>35.442</v>
      </c>
      <c r="N288" s="0" t="n">
        <v>95.3046</v>
      </c>
      <c r="O288" s="0" t="n">
        <v>-25.33041</v>
      </c>
      <c r="P288" s="0" t="n">
        <v>25.542</v>
      </c>
      <c r="R288" s="0" t="n">
        <v>69.2233</v>
      </c>
      <c r="S288" s="0" t="n">
        <v>-13.57335</v>
      </c>
      <c r="T288" s="0" t="n">
        <v>28.5912</v>
      </c>
    </row>
    <row r="289" customFormat="false" ht="12.75" hidden="false" customHeight="false" outlineLevel="0" collapsed="false">
      <c r="B289" s="0" t="n">
        <v>88.79408</v>
      </c>
      <c r="C289" s="0" t="n">
        <v>-5.93712</v>
      </c>
      <c r="D289" s="0" t="n">
        <v>37.1844</v>
      </c>
      <c r="F289" s="0" t="n">
        <v>108.2472</v>
      </c>
      <c r="G289" s="0" t="n">
        <v>-3.24198</v>
      </c>
      <c r="H289" s="0" t="n">
        <v>10.9296</v>
      </c>
      <c r="J289" s="0" t="n">
        <v>80.55788</v>
      </c>
      <c r="K289" s="0" t="n">
        <v>-15.97554</v>
      </c>
      <c r="L289" s="0" t="n">
        <v>32.5908</v>
      </c>
      <c r="N289" s="0" t="n">
        <v>99.63841</v>
      </c>
      <c r="O289" s="0" t="n">
        <v>-19.60812</v>
      </c>
      <c r="P289" s="0" t="n">
        <v>21.0276</v>
      </c>
      <c r="R289" s="0" t="n">
        <v>81.20501</v>
      </c>
      <c r="S289" s="0" t="n">
        <v>-13.53429</v>
      </c>
      <c r="T289" s="0" t="n">
        <v>24.1956</v>
      </c>
    </row>
    <row r="290" customFormat="false" ht="12.75" hidden="false" customHeight="false" outlineLevel="0" collapsed="false">
      <c r="B290" s="0" t="n">
        <v>100.7954</v>
      </c>
      <c r="C290" s="0" t="n">
        <v>-3.5154</v>
      </c>
      <c r="D290" s="0" t="n">
        <v>34.4916</v>
      </c>
      <c r="F290" s="0" t="n">
        <v>103.48197</v>
      </c>
      <c r="G290" s="0" t="n">
        <v>-2.81232</v>
      </c>
      <c r="H290" s="0" t="n">
        <v>6.4548</v>
      </c>
      <c r="J290" s="0" t="n">
        <v>88.67642</v>
      </c>
      <c r="K290" s="0" t="n">
        <v>-12.94839</v>
      </c>
      <c r="L290" s="0" t="n">
        <v>32.9472</v>
      </c>
      <c r="N290" s="0" t="n">
        <v>111.54168</v>
      </c>
      <c r="O290" s="0" t="n">
        <v>-14.76468</v>
      </c>
      <c r="P290" s="0" t="n">
        <v>19.998</v>
      </c>
      <c r="R290" s="0" t="n">
        <v>87.91163</v>
      </c>
      <c r="S290" s="0" t="n">
        <v>-15.05763</v>
      </c>
      <c r="T290" s="0" t="n">
        <v>22.6116</v>
      </c>
    </row>
    <row r="291" customFormat="false" ht="12.75" hidden="false" customHeight="false" outlineLevel="0" collapsed="false">
      <c r="B291" s="0" t="n">
        <v>109.93366</v>
      </c>
      <c r="C291" s="0" t="n">
        <v>-0.7812</v>
      </c>
      <c r="D291" s="0" t="n">
        <v>33.2244</v>
      </c>
      <c r="F291" s="0" t="n">
        <v>97.10872</v>
      </c>
      <c r="G291" s="0" t="n">
        <v>-5.97618</v>
      </c>
      <c r="H291" s="0" t="n">
        <v>4.5144</v>
      </c>
      <c r="J291" s="0" t="n">
        <v>99.4227</v>
      </c>
      <c r="K291" s="0" t="n">
        <v>-12.1086</v>
      </c>
      <c r="L291" s="0" t="n">
        <v>31.3236</v>
      </c>
      <c r="N291" s="0" t="n">
        <v>124.40584</v>
      </c>
      <c r="O291" s="0" t="n">
        <v>-14.29596</v>
      </c>
      <c r="P291" s="0" t="n">
        <v>16.9092</v>
      </c>
      <c r="R291" s="0" t="n">
        <v>96.40276</v>
      </c>
      <c r="S291" s="0" t="n">
        <v>-15.60447</v>
      </c>
      <c r="T291" s="0" t="n">
        <v>24.7896</v>
      </c>
    </row>
    <row r="292" customFormat="false" ht="12.75" hidden="false" customHeight="false" outlineLevel="0" collapsed="false">
      <c r="B292" s="0" t="n">
        <v>114.22825</v>
      </c>
      <c r="C292" s="0" t="n">
        <v>-0.7812</v>
      </c>
      <c r="D292" s="0" t="n">
        <v>33.5412</v>
      </c>
      <c r="F292" s="0" t="n">
        <v>92.48076</v>
      </c>
      <c r="G292" s="0" t="n">
        <v>-0.68355</v>
      </c>
      <c r="H292" s="0" t="n">
        <v>1.0692</v>
      </c>
      <c r="J292" s="0" t="n">
        <v>109.95327</v>
      </c>
      <c r="K292" s="0" t="n">
        <v>-10.42902</v>
      </c>
      <c r="L292" s="0" t="n">
        <v>25.4232</v>
      </c>
      <c r="N292" s="0" t="n">
        <v>129.28873</v>
      </c>
      <c r="O292" s="0" t="n">
        <v>-17.08875</v>
      </c>
      <c r="P292" s="0" t="n">
        <v>14.3352</v>
      </c>
      <c r="R292" s="0" t="n">
        <v>93.24555</v>
      </c>
      <c r="S292" s="0" t="n">
        <v>-18.08478</v>
      </c>
      <c r="T292" s="0" t="n">
        <v>22.4928</v>
      </c>
    </row>
    <row r="293" customFormat="false" ht="12.75" hidden="false" customHeight="false" outlineLevel="0" collapsed="false">
      <c r="B293" s="0" t="n">
        <v>112.01232</v>
      </c>
      <c r="C293" s="0" t="n">
        <v>-2.30454</v>
      </c>
      <c r="D293" s="0" t="n">
        <v>29.7396</v>
      </c>
      <c r="F293" s="0" t="n">
        <v>92.20622</v>
      </c>
      <c r="G293" s="0" t="n">
        <v>3.53493</v>
      </c>
      <c r="H293" s="0" t="n">
        <v>-4.6332</v>
      </c>
      <c r="J293" s="0" t="n">
        <v>111.05143</v>
      </c>
      <c r="K293" s="0" t="n">
        <v>-15.76071</v>
      </c>
      <c r="L293" s="0" t="n">
        <v>28.6704</v>
      </c>
      <c r="N293" s="0" t="n">
        <v>131.99491</v>
      </c>
      <c r="O293" s="0" t="n">
        <v>-18.14337</v>
      </c>
      <c r="P293" s="0" t="n">
        <v>13.9788</v>
      </c>
      <c r="R293" s="0" t="n">
        <v>89.55887</v>
      </c>
      <c r="S293" s="0" t="n">
        <v>-19.1394</v>
      </c>
      <c r="T293" s="0" t="n">
        <v>20.0772</v>
      </c>
    </row>
    <row r="294" customFormat="false" ht="12.75" hidden="false" customHeight="false" outlineLevel="0" collapsed="false">
      <c r="B294" s="0" t="n">
        <v>108.46291</v>
      </c>
      <c r="C294" s="0" t="n">
        <v>-2.32407</v>
      </c>
      <c r="D294" s="0" t="n">
        <v>26.0172</v>
      </c>
      <c r="F294" s="0" t="n">
        <v>92.10817</v>
      </c>
      <c r="G294" s="0" t="n">
        <v>5.35122</v>
      </c>
      <c r="H294" s="0" t="n">
        <v>-5.5836</v>
      </c>
      <c r="J294" s="0" t="n">
        <v>112.1692</v>
      </c>
      <c r="K294" s="0" t="n">
        <v>-16.7958</v>
      </c>
      <c r="L294" s="0" t="n">
        <v>29.1852</v>
      </c>
      <c r="N294" s="0" t="n">
        <v>125.504</v>
      </c>
      <c r="O294" s="0" t="n">
        <v>-18.88551</v>
      </c>
      <c r="P294" s="0" t="n">
        <v>11.0088</v>
      </c>
      <c r="R294" s="0" t="n">
        <v>82.9503</v>
      </c>
      <c r="S294" s="0" t="n">
        <v>-15.624</v>
      </c>
      <c r="T294" s="0" t="n">
        <v>19.206</v>
      </c>
    </row>
    <row r="295" customFormat="false" ht="12.75" hidden="false" customHeight="false" outlineLevel="0" collapsed="false">
      <c r="B295" s="0" t="n">
        <v>102.20732</v>
      </c>
      <c r="C295" s="0" t="n">
        <v>-1.73817</v>
      </c>
      <c r="D295" s="0" t="n">
        <v>23.76</v>
      </c>
      <c r="F295" s="0" t="n">
        <v>95.44187</v>
      </c>
      <c r="G295" s="0" t="n">
        <v>10.56573</v>
      </c>
      <c r="H295" s="0" t="n">
        <v>-6.4944</v>
      </c>
      <c r="J295" s="0" t="n">
        <v>104.59974</v>
      </c>
      <c r="K295" s="0" t="n">
        <v>-17.55747</v>
      </c>
      <c r="L295" s="0" t="n">
        <v>22.374</v>
      </c>
      <c r="N295" s="0" t="n">
        <v>119.28763</v>
      </c>
      <c r="O295" s="0" t="n">
        <v>-23.18211</v>
      </c>
      <c r="P295" s="0" t="n">
        <v>7.4448</v>
      </c>
      <c r="R295" s="0" t="n">
        <v>80.81281</v>
      </c>
      <c r="S295" s="0" t="n">
        <v>-13.57335</v>
      </c>
      <c r="T295" s="0" t="n">
        <v>19.2852</v>
      </c>
    </row>
    <row r="296" customFormat="false" ht="12.75" hidden="false" customHeight="false" outlineLevel="0" collapsed="false">
      <c r="B296" s="0" t="n">
        <v>97.54014</v>
      </c>
      <c r="C296" s="0" t="n">
        <v>0.85932</v>
      </c>
      <c r="D296" s="0" t="n">
        <v>19.0476</v>
      </c>
      <c r="F296" s="0" t="n">
        <v>97.61858</v>
      </c>
      <c r="G296" s="0" t="n">
        <v>11.9133</v>
      </c>
      <c r="H296" s="0" t="n">
        <v>-7.2468</v>
      </c>
      <c r="J296" s="0" t="n">
        <v>99.20699</v>
      </c>
      <c r="K296" s="0" t="n">
        <v>-16.15131</v>
      </c>
      <c r="L296" s="0" t="n">
        <v>18.5724</v>
      </c>
      <c r="N296" s="0" t="n">
        <v>109.46302</v>
      </c>
      <c r="O296" s="0" t="n">
        <v>-19.97919</v>
      </c>
      <c r="P296" s="0" t="n">
        <v>3.0096</v>
      </c>
      <c r="R296" s="0" t="n">
        <v>76.94964</v>
      </c>
      <c r="S296" s="0" t="n">
        <v>-8.5932</v>
      </c>
      <c r="T296" s="0" t="n">
        <v>17.226</v>
      </c>
    </row>
    <row r="297" customFormat="false" ht="12.75" hidden="false" customHeight="false" outlineLevel="0" collapsed="false">
      <c r="B297" s="0" t="n">
        <v>96.99106</v>
      </c>
      <c r="C297" s="0" t="n">
        <v>6.19101</v>
      </c>
      <c r="D297" s="0" t="n">
        <v>13.1868</v>
      </c>
      <c r="F297" s="0" t="n">
        <v>99.59919</v>
      </c>
      <c r="G297" s="0" t="n">
        <v>12.22578</v>
      </c>
      <c r="H297" s="0" t="n">
        <v>-9.5832</v>
      </c>
      <c r="J297" s="0" t="n">
        <v>92.93179</v>
      </c>
      <c r="K297" s="0" t="n">
        <v>-9.64782</v>
      </c>
      <c r="L297" s="0" t="n">
        <v>15.2064</v>
      </c>
      <c r="N297" s="0" t="n">
        <v>107.52163</v>
      </c>
      <c r="O297" s="0" t="n">
        <v>-18.02619</v>
      </c>
      <c r="P297" s="0" t="n">
        <v>3.4056</v>
      </c>
      <c r="R297" s="0" t="n">
        <v>78.47922</v>
      </c>
      <c r="S297" s="0" t="n">
        <v>-1.97253</v>
      </c>
      <c r="T297" s="0" t="n">
        <v>16.5528</v>
      </c>
    </row>
    <row r="298" customFormat="false" ht="12.75" hidden="false" customHeight="false" outlineLevel="0" collapsed="false">
      <c r="B298" s="0" t="n">
        <v>98.52064</v>
      </c>
      <c r="C298" s="0" t="n">
        <v>9.80406</v>
      </c>
      <c r="D298" s="0" t="n">
        <v>11.1276</v>
      </c>
      <c r="F298" s="0" t="n">
        <v>98.32454</v>
      </c>
      <c r="G298" s="0" t="n">
        <v>11.718</v>
      </c>
      <c r="H298" s="0" t="n">
        <v>-10.296</v>
      </c>
      <c r="J298" s="0" t="n">
        <v>93.32399</v>
      </c>
      <c r="K298" s="0" t="n">
        <v>-5.0778</v>
      </c>
      <c r="L298" s="0" t="n">
        <v>11.4048</v>
      </c>
      <c r="N298" s="0" t="n">
        <v>105.5018</v>
      </c>
      <c r="O298" s="0" t="n">
        <v>-12.92886</v>
      </c>
      <c r="P298" s="0" t="n">
        <v>1.782</v>
      </c>
      <c r="R298" s="0" t="n">
        <v>83.9308</v>
      </c>
      <c r="S298" s="0" t="n">
        <v>1.1718</v>
      </c>
      <c r="T298" s="0" t="n">
        <v>16.3152</v>
      </c>
    </row>
    <row r="299" customFormat="false" ht="12.75" hidden="false" customHeight="false" outlineLevel="0" collapsed="false">
      <c r="B299" s="0" t="n">
        <v>102.32498</v>
      </c>
      <c r="C299" s="0" t="n">
        <v>13.18275</v>
      </c>
      <c r="D299" s="0" t="n">
        <v>10.3356</v>
      </c>
      <c r="F299" s="0" t="n">
        <v>96.77535</v>
      </c>
      <c r="G299" s="0" t="n">
        <v>9.25722</v>
      </c>
      <c r="H299" s="0" t="n">
        <v>-12.87</v>
      </c>
      <c r="J299" s="0" t="n">
        <v>95.32421</v>
      </c>
      <c r="K299" s="0" t="n">
        <v>1.46475</v>
      </c>
      <c r="L299" s="0" t="n">
        <v>8.7912</v>
      </c>
      <c r="N299" s="0" t="n">
        <v>109.50224</v>
      </c>
      <c r="O299" s="0" t="n">
        <v>-5.58558</v>
      </c>
      <c r="P299" s="0" t="n">
        <v>0.5544</v>
      </c>
      <c r="R299" s="0" t="n">
        <v>86.55854</v>
      </c>
      <c r="S299" s="0" t="n">
        <v>5.13639</v>
      </c>
      <c r="T299" s="0" t="n">
        <v>11.0088</v>
      </c>
    </row>
    <row r="300" customFormat="false" ht="12.75" hidden="false" customHeight="false" outlineLevel="0" collapsed="false">
      <c r="B300" s="0" t="n">
        <v>105.42336</v>
      </c>
      <c r="C300" s="0" t="n">
        <v>15.95601</v>
      </c>
      <c r="D300" s="0" t="n">
        <v>6.6528</v>
      </c>
      <c r="F300" s="0" t="n">
        <v>91.9709</v>
      </c>
      <c r="G300" s="0" t="n">
        <v>6.0543</v>
      </c>
      <c r="H300" s="0" t="n">
        <v>-14.454</v>
      </c>
      <c r="J300" s="0" t="n">
        <v>100.34437</v>
      </c>
      <c r="K300" s="0" t="n">
        <v>6.54255</v>
      </c>
      <c r="L300" s="0" t="n">
        <v>7.9596</v>
      </c>
      <c r="N300" s="0" t="n">
        <v>113.50268</v>
      </c>
      <c r="O300" s="0" t="n">
        <v>-0.29295</v>
      </c>
      <c r="P300" s="0" t="n">
        <v>-1.0296</v>
      </c>
      <c r="R300" s="0" t="n">
        <v>88.32344</v>
      </c>
      <c r="S300" s="0" t="n">
        <v>6.97221</v>
      </c>
      <c r="T300" s="0" t="n">
        <v>6.4152</v>
      </c>
    </row>
    <row r="301" customFormat="false" ht="12.75" hidden="false" customHeight="false" outlineLevel="0" collapsed="false">
      <c r="B301" s="0" t="n">
        <v>106.44308</v>
      </c>
      <c r="C301" s="0" t="n">
        <v>13.76865</v>
      </c>
      <c r="D301" s="0" t="n">
        <v>4.5936</v>
      </c>
      <c r="F301" s="0" t="n">
        <v>89.10784</v>
      </c>
      <c r="G301" s="0" t="n">
        <v>3.35916</v>
      </c>
      <c r="H301" s="0" t="n">
        <v>-14.6124</v>
      </c>
      <c r="J301" s="0" t="n">
        <v>104.36442</v>
      </c>
      <c r="K301" s="0" t="n">
        <v>8.53461</v>
      </c>
      <c r="L301" s="0" t="n">
        <v>3.9204</v>
      </c>
      <c r="N301" s="0" t="n">
        <v>116.4834</v>
      </c>
      <c r="O301" s="0" t="n">
        <v>6.34725</v>
      </c>
      <c r="P301" s="0" t="n">
        <v>-2.9304</v>
      </c>
      <c r="R301" s="0" t="n">
        <v>87.16645</v>
      </c>
      <c r="S301" s="0" t="n">
        <v>8.96427</v>
      </c>
      <c r="T301" s="0" t="n">
        <v>1.4256</v>
      </c>
    </row>
    <row r="302" customFormat="false" ht="12.75" hidden="false" customHeight="false" outlineLevel="0" collapsed="false">
      <c r="B302" s="0" t="n">
        <v>103.91339</v>
      </c>
      <c r="C302" s="0" t="n">
        <v>12.71403</v>
      </c>
      <c r="D302" s="0" t="n">
        <v>0.8316</v>
      </c>
      <c r="F302" s="0" t="n">
        <v>90.16678</v>
      </c>
      <c r="G302" s="0" t="n">
        <v>3.37869</v>
      </c>
      <c r="H302" s="0" t="n">
        <v>-14.9688</v>
      </c>
      <c r="J302" s="0" t="n">
        <v>103.79573</v>
      </c>
      <c r="K302" s="0" t="n">
        <v>8.7885</v>
      </c>
      <c r="L302" s="0" t="n">
        <v>2.4552</v>
      </c>
      <c r="N302" s="0" t="n">
        <v>116.22847</v>
      </c>
      <c r="O302" s="0" t="n">
        <v>8.04636</v>
      </c>
      <c r="P302" s="0" t="n">
        <v>-6.3756</v>
      </c>
      <c r="R302" s="0" t="n">
        <v>85.47999</v>
      </c>
      <c r="S302" s="0" t="n">
        <v>7.53858</v>
      </c>
      <c r="T302" s="0" t="n">
        <v>-1.782</v>
      </c>
    </row>
    <row r="303" customFormat="false" ht="12.75" hidden="false" customHeight="false" outlineLevel="0" collapsed="false">
      <c r="B303" s="0" t="n">
        <v>101.03072</v>
      </c>
      <c r="C303" s="0" t="n">
        <v>10.05795</v>
      </c>
      <c r="D303" s="0" t="n">
        <v>-4.2768</v>
      </c>
      <c r="F303" s="0" t="n">
        <v>90.206</v>
      </c>
      <c r="G303" s="0" t="n">
        <v>3.59352</v>
      </c>
      <c r="H303" s="0" t="n">
        <v>-11.88</v>
      </c>
      <c r="J303" s="0" t="n">
        <v>102.48186</v>
      </c>
      <c r="K303" s="0" t="n">
        <v>8.92521</v>
      </c>
      <c r="L303" s="0" t="n">
        <v>-4.1976</v>
      </c>
      <c r="N303" s="0" t="n">
        <v>112.81633</v>
      </c>
      <c r="O303" s="0" t="n">
        <v>9.70641</v>
      </c>
      <c r="P303" s="0" t="n">
        <v>-11.682</v>
      </c>
      <c r="R303" s="0" t="n">
        <v>81.9698</v>
      </c>
      <c r="S303" s="0" t="n">
        <v>7.0308</v>
      </c>
      <c r="T303" s="0" t="n">
        <v>-3.6828</v>
      </c>
    </row>
    <row r="304" customFormat="false" ht="12.75" hidden="false" customHeight="false" outlineLevel="0" collapsed="false">
      <c r="B304" s="0" t="n">
        <v>98.03039</v>
      </c>
      <c r="C304" s="0" t="n">
        <v>6.87456</v>
      </c>
      <c r="D304" s="0" t="n">
        <v>-6.8904</v>
      </c>
      <c r="F304" s="0" t="n">
        <v>91.24533</v>
      </c>
      <c r="G304" s="0" t="n">
        <v>2.87091</v>
      </c>
      <c r="H304" s="0" t="n">
        <v>-8.8308</v>
      </c>
      <c r="J304" s="0" t="n">
        <v>98.03039</v>
      </c>
      <c r="K304" s="0" t="n">
        <v>6.60114</v>
      </c>
      <c r="L304" s="0" t="n">
        <v>-6.0984</v>
      </c>
      <c r="N304" s="0" t="n">
        <v>108.77667</v>
      </c>
      <c r="O304" s="0" t="n">
        <v>6.75738</v>
      </c>
      <c r="P304" s="0" t="n">
        <v>-10.7712</v>
      </c>
      <c r="R304" s="0" t="n">
        <v>79.79309</v>
      </c>
      <c r="S304" s="0" t="n">
        <v>7.12845</v>
      </c>
      <c r="T304" s="0" t="n">
        <v>-3.9996</v>
      </c>
    </row>
    <row r="305" customFormat="false" ht="12.75" hidden="false" customHeight="false" outlineLevel="0" collapsed="false">
      <c r="B305" s="0" t="n">
        <v>95.04967</v>
      </c>
      <c r="C305" s="0" t="n">
        <v>5.54652</v>
      </c>
      <c r="D305" s="0" t="n">
        <v>-7.2864</v>
      </c>
      <c r="F305" s="0" t="n">
        <v>91.42182</v>
      </c>
      <c r="G305" s="0" t="n">
        <v>3.3201</v>
      </c>
      <c r="H305" s="0" t="n">
        <v>-6.336</v>
      </c>
      <c r="J305" s="0" t="n">
        <v>94.42215</v>
      </c>
      <c r="K305" s="0" t="n">
        <v>4.31613</v>
      </c>
      <c r="L305" s="0" t="n">
        <v>-5.5044</v>
      </c>
      <c r="N305" s="0" t="n">
        <v>101.91317</v>
      </c>
      <c r="O305" s="0" t="n">
        <v>4.1013</v>
      </c>
      <c r="P305" s="0" t="n">
        <v>-9.2268</v>
      </c>
      <c r="R305" s="0" t="n">
        <v>75.08669</v>
      </c>
      <c r="S305" s="0" t="n">
        <v>1.07415</v>
      </c>
      <c r="T305" s="0" t="n">
        <v>-3.762</v>
      </c>
    </row>
    <row r="306" customFormat="false" ht="12.75" hidden="false" customHeight="false" outlineLevel="0" collapsed="false">
      <c r="B306" s="0" t="n">
        <v>93.22594</v>
      </c>
      <c r="C306" s="0" t="n">
        <v>6.0543</v>
      </c>
      <c r="D306" s="0" t="n">
        <v>-8.1972</v>
      </c>
      <c r="F306" s="0" t="n">
        <v>88.91174</v>
      </c>
      <c r="G306" s="0" t="n">
        <v>2.30454</v>
      </c>
      <c r="H306" s="0" t="n">
        <v>-3.564</v>
      </c>
      <c r="J306" s="0" t="n">
        <v>89.20589</v>
      </c>
      <c r="K306" s="0" t="n">
        <v>1.67958</v>
      </c>
      <c r="L306" s="0" t="n">
        <v>-6.0588</v>
      </c>
      <c r="N306" s="0" t="n">
        <v>96.10861</v>
      </c>
      <c r="O306" s="0" t="n">
        <v>2.5389</v>
      </c>
      <c r="P306" s="0" t="n">
        <v>-9.4644</v>
      </c>
      <c r="R306" s="0" t="n">
        <v>72.47856</v>
      </c>
      <c r="S306" s="0" t="n">
        <v>-1.50381</v>
      </c>
      <c r="T306" s="0" t="n">
        <v>-2.178</v>
      </c>
    </row>
    <row r="307" customFormat="false" ht="12.75" hidden="false" customHeight="false" outlineLevel="0" collapsed="false">
      <c r="B307" s="0" t="n">
        <v>92.38271</v>
      </c>
      <c r="C307" s="0" t="n">
        <v>8.65179</v>
      </c>
      <c r="D307" s="0" t="n">
        <v>-9.0684</v>
      </c>
      <c r="F307" s="0" t="n">
        <v>83.87197</v>
      </c>
      <c r="G307" s="0" t="n">
        <v>3.1248</v>
      </c>
      <c r="H307" s="0" t="n">
        <v>-6.8508</v>
      </c>
      <c r="J307" s="0" t="n">
        <v>87.44099</v>
      </c>
      <c r="K307" s="0" t="n">
        <v>-0.50778</v>
      </c>
      <c r="L307" s="0" t="n">
        <v>-10.3752</v>
      </c>
      <c r="N307" s="0" t="n">
        <v>89.59809</v>
      </c>
      <c r="O307" s="0" t="n">
        <v>-2.3436</v>
      </c>
      <c r="P307" s="0" t="n">
        <v>-7.7616</v>
      </c>
      <c r="R307" s="0" t="n">
        <v>70.16458</v>
      </c>
      <c r="S307" s="0" t="n">
        <v>-3.49587</v>
      </c>
      <c r="T307" s="0" t="n">
        <v>-1.8216</v>
      </c>
    </row>
    <row r="308" customFormat="false" ht="12.75" hidden="false" customHeight="false" outlineLevel="0" collapsed="false">
      <c r="B308" s="0" t="n">
        <v>91.51987</v>
      </c>
      <c r="C308" s="0" t="n">
        <v>7.85106</v>
      </c>
      <c r="D308" s="0" t="n">
        <v>-6.6924</v>
      </c>
      <c r="F308" s="0" t="n">
        <v>79.08713</v>
      </c>
      <c r="G308" s="0" t="n">
        <v>3.49587</v>
      </c>
      <c r="H308" s="0" t="n">
        <v>-9.4644</v>
      </c>
      <c r="J308" s="0" t="n">
        <v>85.16623</v>
      </c>
      <c r="K308" s="0" t="n">
        <v>-3.45681</v>
      </c>
      <c r="L308" s="0" t="n">
        <v>-7.722</v>
      </c>
      <c r="N308" s="0" t="n">
        <v>87.53904</v>
      </c>
      <c r="O308" s="0" t="n">
        <v>-4.55049</v>
      </c>
      <c r="P308" s="0" t="n">
        <v>-4.8708</v>
      </c>
      <c r="R308" s="0" t="n">
        <v>68.08592</v>
      </c>
      <c r="S308" s="0" t="n">
        <v>-5.97618</v>
      </c>
      <c r="T308" s="0" t="n">
        <v>-4.0392</v>
      </c>
    </row>
    <row r="309" customFormat="false" ht="12.75" hidden="false" customHeight="false" outlineLevel="0" collapsed="false">
      <c r="B309" s="0" t="n">
        <v>92.46115</v>
      </c>
      <c r="C309" s="0" t="n">
        <v>7.79247</v>
      </c>
      <c r="D309" s="0" t="n">
        <v>-5.7816</v>
      </c>
      <c r="F309" s="0" t="n">
        <v>74.81215</v>
      </c>
      <c r="G309" s="0" t="n">
        <v>-0.89838</v>
      </c>
      <c r="H309" s="0" t="n">
        <v>-7.5636</v>
      </c>
      <c r="J309" s="0" t="n">
        <v>85.53882</v>
      </c>
      <c r="K309" s="0" t="n">
        <v>-3.69117</v>
      </c>
      <c r="L309" s="0" t="n">
        <v>-3.762</v>
      </c>
      <c r="N309" s="0" t="n">
        <v>85.63687</v>
      </c>
      <c r="O309" s="0" t="n">
        <v>-4.43331</v>
      </c>
      <c r="P309" s="0" t="n">
        <v>-4.0788</v>
      </c>
      <c r="R309" s="0" t="n">
        <v>67.34074</v>
      </c>
      <c r="S309" s="0" t="n">
        <v>-5.33169</v>
      </c>
      <c r="T309" s="0" t="n">
        <v>-6.2964</v>
      </c>
    </row>
    <row r="310" customFormat="false" ht="12.75" hidden="false" customHeight="false" outlineLevel="0" collapsed="false">
      <c r="B310" s="0" t="n">
        <v>90.61781</v>
      </c>
      <c r="C310" s="0" t="n">
        <v>7.98777</v>
      </c>
      <c r="D310" s="0" t="n">
        <v>-4.356</v>
      </c>
      <c r="F310" s="0" t="n">
        <v>74.26307</v>
      </c>
      <c r="G310" s="0" t="n">
        <v>-7.812</v>
      </c>
      <c r="H310" s="0" t="n">
        <v>-3.8412</v>
      </c>
      <c r="J310" s="0" t="n">
        <v>85.61726</v>
      </c>
      <c r="K310" s="0" t="n">
        <v>-0.87885</v>
      </c>
      <c r="L310" s="0" t="n">
        <v>-4.9104</v>
      </c>
      <c r="N310" s="0" t="n">
        <v>85.32311</v>
      </c>
      <c r="O310" s="0" t="n">
        <v>-5.859</v>
      </c>
      <c r="P310" s="0" t="n">
        <v>-3.4848</v>
      </c>
      <c r="R310" s="0" t="n">
        <v>65.20325</v>
      </c>
      <c r="S310" s="0" t="n">
        <v>-2.79279</v>
      </c>
      <c r="T310" s="0" t="n">
        <v>-9.0684</v>
      </c>
    </row>
    <row r="311" customFormat="false" ht="12.75" hidden="false" customHeight="false" outlineLevel="0" collapsed="false">
      <c r="B311" s="0" t="n">
        <v>85.44077</v>
      </c>
      <c r="C311" s="0" t="n">
        <v>7.20657</v>
      </c>
      <c r="D311" s="0" t="n">
        <v>-7.5636</v>
      </c>
      <c r="F311" s="0" t="n">
        <v>77.14574</v>
      </c>
      <c r="G311" s="0" t="n">
        <v>-10.99539</v>
      </c>
      <c r="H311" s="0" t="n">
        <v>-2.8908</v>
      </c>
      <c r="J311" s="0" t="n">
        <v>84.77403</v>
      </c>
      <c r="K311" s="0" t="n">
        <v>0.13671</v>
      </c>
      <c r="L311" s="0" t="n">
        <v>-7.128</v>
      </c>
      <c r="N311" s="0" t="n">
        <v>83.36211</v>
      </c>
      <c r="O311" s="0" t="n">
        <v>-4.31613</v>
      </c>
      <c r="P311" s="0" t="n">
        <v>-3.6432</v>
      </c>
      <c r="R311" s="0" t="n">
        <v>63.59523</v>
      </c>
      <c r="S311" s="0" t="n">
        <v>1.66005</v>
      </c>
      <c r="T311" s="0" t="n">
        <v>-10.2564</v>
      </c>
    </row>
    <row r="312" customFormat="false" ht="12.75" hidden="false" customHeight="false" outlineLevel="0" collapsed="false">
      <c r="B312" s="0" t="n">
        <v>80.04802</v>
      </c>
      <c r="C312" s="0" t="n">
        <v>4.76532</v>
      </c>
      <c r="D312" s="0" t="n">
        <v>-11.088</v>
      </c>
      <c r="F312" s="0" t="n">
        <v>78.96947</v>
      </c>
      <c r="G312" s="0" t="n">
        <v>-15.0381</v>
      </c>
      <c r="H312" s="0" t="n">
        <v>0.0792</v>
      </c>
      <c r="J312" s="0" t="n">
        <v>82.46005</v>
      </c>
      <c r="K312" s="0" t="n">
        <v>5.97618</v>
      </c>
      <c r="L312" s="0" t="n">
        <v>-8.8704</v>
      </c>
      <c r="N312" s="0" t="n">
        <v>79.93036</v>
      </c>
      <c r="O312" s="0" t="n">
        <v>-0.83979</v>
      </c>
      <c r="P312" s="0" t="n">
        <v>-7.9596</v>
      </c>
      <c r="R312" s="0" t="n">
        <v>59.55557</v>
      </c>
      <c r="S312" s="0" t="n">
        <v>4.27707</v>
      </c>
      <c r="T312" s="0" t="n">
        <v>-11.286</v>
      </c>
    </row>
    <row r="313" customFormat="false" ht="12.75" hidden="false" customHeight="false" outlineLevel="0" collapsed="false">
      <c r="B313" s="0" t="n">
        <v>74.63566</v>
      </c>
      <c r="C313" s="0" t="n">
        <v>2.28501</v>
      </c>
      <c r="D313" s="0" t="n">
        <v>-12.8304</v>
      </c>
      <c r="F313" s="0" t="n">
        <v>81.00891</v>
      </c>
      <c r="G313" s="0" t="n">
        <v>-21.20958</v>
      </c>
      <c r="H313" s="0" t="n">
        <v>3.8016</v>
      </c>
      <c r="J313" s="0" t="n">
        <v>77.16535</v>
      </c>
      <c r="K313" s="0" t="n">
        <v>7.49952</v>
      </c>
      <c r="L313" s="0" t="n">
        <v>-11.088</v>
      </c>
      <c r="N313" s="0" t="n">
        <v>74.26307</v>
      </c>
      <c r="O313" s="0" t="n">
        <v>1.21086</v>
      </c>
      <c r="P313" s="0" t="n">
        <v>-9.2664</v>
      </c>
      <c r="R313" s="0" t="n">
        <v>58.53585</v>
      </c>
      <c r="S313" s="0" t="n">
        <v>2.87091</v>
      </c>
      <c r="T313" s="0" t="n">
        <v>-8.6328</v>
      </c>
    </row>
    <row r="314" customFormat="false" ht="12.75" hidden="false" customHeight="false" outlineLevel="0" collapsed="false">
      <c r="B314" s="0" t="n">
        <v>72.87076</v>
      </c>
      <c r="C314" s="0" t="n">
        <v>-4.6872</v>
      </c>
      <c r="D314" s="0" t="n">
        <v>-11.1276</v>
      </c>
      <c r="F314" s="0" t="n">
        <v>81.34228</v>
      </c>
      <c r="G314" s="0" t="n">
        <v>-24.39297</v>
      </c>
      <c r="H314" s="0" t="n">
        <v>5.346</v>
      </c>
      <c r="J314" s="0" t="n">
        <v>72.38051</v>
      </c>
      <c r="K314" s="0" t="n">
        <v>6.0543</v>
      </c>
      <c r="L314" s="0" t="n">
        <v>-11.088</v>
      </c>
      <c r="N314" s="0" t="n">
        <v>69.26252</v>
      </c>
      <c r="O314" s="0" t="n">
        <v>1.66005</v>
      </c>
      <c r="P314" s="0" t="n">
        <v>-7.9596</v>
      </c>
      <c r="R314" s="0" t="n">
        <v>57.98677</v>
      </c>
      <c r="S314" s="0" t="n">
        <v>-0.5859</v>
      </c>
      <c r="T314" s="0" t="n">
        <v>-4.7124</v>
      </c>
    </row>
    <row r="315" customFormat="false" ht="12.75" hidden="false" customHeight="false" outlineLevel="0" collapsed="false">
      <c r="B315" s="0" t="n">
        <v>76.20446</v>
      </c>
      <c r="C315" s="0" t="n">
        <v>-12.57732</v>
      </c>
      <c r="D315" s="0" t="n">
        <v>-6.534</v>
      </c>
      <c r="F315" s="0" t="n">
        <v>78.20468</v>
      </c>
      <c r="G315" s="0" t="n">
        <v>-26.11161</v>
      </c>
      <c r="H315" s="0" t="n">
        <v>0.9108</v>
      </c>
      <c r="J315" s="0" t="n">
        <v>68.67422</v>
      </c>
      <c r="K315" s="0" t="n">
        <v>2.05065</v>
      </c>
      <c r="L315" s="0" t="n">
        <v>-9.0684</v>
      </c>
      <c r="N315" s="0" t="n">
        <v>66.81127</v>
      </c>
      <c r="O315" s="0" t="n">
        <v>-0.25389</v>
      </c>
      <c r="P315" s="0" t="n">
        <v>-6.534</v>
      </c>
      <c r="R315" s="0" t="n">
        <v>60.28114</v>
      </c>
      <c r="S315" s="0" t="n">
        <v>-6.30819</v>
      </c>
      <c r="T315" s="0" t="n">
        <v>-3.6432</v>
      </c>
    </row>
    <row r="316" customFormat="false" ht="12.75" hidden="false" customHeight="false" outlineLevel="0" collapsed="false">
      <c r="B316" s="0" t="n">
        <v>79.44011</v>
      </c>
      <c r="C316" s="0" t="n">
        <v>-14.78421</v>
      </c>
      <c r="D316" s="0" t="n">
        <v>-1.98</v>
      </c>
      <c r="F316" s="0" t="n">
        <v>73.12569</v>
      </c>
      <c r="G316" s="0" t="n">
        <v>-27.12717</v>
      </c>
      <c r="H316" s="0" t="n">
        <v>-3.6432</v>
      </c>
      <c r="J316" s="0" t="n">
        <v>68.38007</v>
      </c>
      <c r="K316" s="0" t="n">
        <v>-4.57002</v>
      </c>
      <c r="L316" s="0" t="n">
        <v>-7.2468</v>
      </c>
      <c r="N316" s="0" t="n">
        <v>63.63445</v>
      </c>
      <c r="O316" s="0" t="n">
        <v>-4.58955</v>
      </c>
      <c r="P316" s="0" t="n">
        <v>-3.366</v>
      </c>
      <c r="R316" s="0" t="n">
        <v>60.73217</v>
      </c>
      <c r="S316" s="0" t="n">
        <v>-14.04207</v>
      </c>
      <c r="T316" s="0" t="n">
        <v>-3.564</v>
      </c>
    </row>
    <row r="317" customFormat="false" ht="12.75" hidden="false" customHeight="false" outlineLevel="0" collapsed="false">
      <c r="B317" s="0" t="n">
        <v>81.36189</v>
      </c>
      <c r="C317" s="0" t="n">
        <v>-18.59256</v>
      </c>
      <c r="D317" s="0" t="n">
        <v>-1.1484</v>
      </c>
      <c r="F317" s="0" t="n">
        <v>70.49795</v>
      </c>
      <c r="G317" s="0" t="n">
        <v>-29.80278</v>
      </c>
      <c r="H317" s="0" t="n">
        <v>-3.4848</v>
      </c>
      <c r="J317" s="0" t="n">
        <v>67.71333</v>
      </c>
      <c r="K317" s="0" t="n">
        <v>-13.02651</v>
      </c>
      <c r="L317" s="0" t="n">
        <v>-4.1976</v>
      </c>
      <c r="N317" s="0" t="n">
        <v>64.41885</v>
      </c>
      <c r="O317" s="0" t="n">
        <v>-11.24928</v>
      </c>
      <c r="P317" s="0" t="n">
        <v>-0.5544</v>
      </c>
      <c r="R317" s="0" t="n">
        <v>59.33986</v>
      </c>
      <c r="S317" s="0" t="n">
        <v>-19.27611</v>
      </c>
      <c r="T317" s="0" t="n">
        <v>-3.3264</v>
      </c>
    </row>
    <row r="318" customFormat="false" ht="12.75" hidden="false" customHeight="false" outlineLevel="0" collapsed="false">
      <c r="B318" s="0" t="n">
        <v>80.2049</v>
      </c>
      <c r="C318" s="0" t="n">
        <v>-23.35788</v>
      </c>
      <c r="D318" s="0" t="n">
        <v>0.5148</v>
      </c>
      <c r="F318" s="0" t="n">
        <v>68.81149</v>
      </c>
      <c r="G318" s="0" t="n">
        <v>-28.08414</v>
      </c>
      <c r="H318" s="0" t="n">
        <v>-3.564</v>
      </c>
      <c r="J318" s="0" t="n">
        <v>70.47834</v>
      </c>
      <c r="K318" s="0" t="n">
        <v>-19.29564</v>
      </c>
      <c r="L318" s="0" t="n">
        <v>-1.584</v>
      </c>
      <c r="N318" s="0" t="n">
        <v>63.79133</v>
      </c>
      <c r="O318" s="0" t="n">
        <v>-18.37773</v>
      </c>
      <c r="P318" s="0" t="n">
        <v>-1.2276</v>
      </c>
      <c r="R318" s="0" t="n">
        <v>55.18254</v>
      </c>
      <c r="S318" s="0" t="n">
        <v>-24.64686</v>
      </c>
      <c r="T318" s="0" t="n">
        <v>-4.6332</v>
      </c>
    </row>
    <row r="319" customFormat="false" ht="12.75" hidden="false" customHeight="false" outlineLevel="0" collapsed="false">
      <c r="B319" s="0" t="n">
        <v>78.81259</v>
      </c>
      <c r="C319" s="0" t="n">
        <v>-23.00634</v>
      </c>
      <c r="D319" s="0" t="n">
        <v>1.3464</v>
      </c>
      <c r="F319" s="0" t="n">
        <v>69.63511</v>
      </c>
      <c r="G319" s="0" t="n">
        <v>-27.06858</v>
      </c>
      <c r="H319" s="0" t="n">
        <v>-4.2768</v>
      </c>
      <c r="J319" s="0" t="n">
        <v>71.69416</v>
      </c>
      <c r="K319" s="0" t="n">
        <v>-23.98284</v>
      </c>
      <c r="L319" s="0" t="n">
        <v>-0.99</v>
      </c>
      <c r="N319" s="0" t="n">
        <v>63.08537</v>
      </c>
      <c r="O319" s="0" t="n">
        <v>-26.97093</v>
      </c>
      <c r="P319" s="0" t="n">
        <v>-1.1484</v>
      </c>
      <c r="R319" s="0" t="n">
        <v>50.43692</v>
      </c>
      <c r="S319" s="0" t="n">
        <v>-29.43171</v>
      </c>
      <c r="T319" s="0" t="n">
        <v>-6.2172</v>
      </c>
    </row>
    <row r="320" customFormat="false" ht="12.75" hidden="false" customHeight="false" outlineLevel="0" collapsed="false">
      <c r="B320" s="0" t="n">
        <v>74.02775</v>
      </c>
      <c r="C320" s="0" t="n">
        <v>-23.55318</v>
      </c>
      <c r="D320" s="0" t="n">
        <v>-3.9204</v>
      </c>
      <c r="F320" s="0" t="n">
        <v>72.34129</v>
      </c>
      <c r="G320" s="0" t="n">
        <v>-25.27182</v>
      </c>
      <c r="H320" s="0" t="n">
        <v>-1.2276</v>
      </c>
      <c r="J320" s="0" t="n">
        <v>69.77238</v>
      </c>
      <c r="K320" s="0" t="n">
        <v>-30.13479</v>
      </c>
      <c r="L320" s="0" t="n">
        <v>-3.4056</v>
      </c>
      <c r="N320" s="0" t="n">
        <v>57.77106</v>
      </c>
      <c r="O320" s="0" t="n">
        <v>-32.36121</v>
      </c>
      <c r="P320" s="0" t="n">
        <v>-0.9108</v>
      </c>
      <c r="R320" s="0" t="n">
        <v>45.16183</v>
      </c>
      <c r="S320" s="0" t="n">
        <v>-30.54492</v>
      </c>
      <c r="T320" s="0" t="n">
        <v>-8.5932</v>
      </c>
    </row>
    <row r="321" customFormat="false" ht="12.75" hidden="false" customHeight="false" outlineLevel="0" collapsed="false">
      <c r="B321" s="0" t="n">
        <v>66.94854</v>
      </c>
      <c r="C321" s="0" t="n">
        <v>-28.1232</v>
      </c>
      <c r="D321" s="0" t="n">
        <v>-8.118</v>
      </c>
      <c r="F321" s="0" t="n">
        <v>76.36134</v>
      </c>
      <c r="G321" s="0" t="n">
        <v>-22.28373</v>
      </c>
      <c r="H321" s="0" t="n">
        <v>1.9008</v>
      </c>
      <c r="J321" s="0" t="n">
        <v>65.32091</v>
      </c>
      <c r="K321" s="0" t="n">
        <v>-29.62701</v>
      </c>
      <c r="L321" s="0" t="n">
        <v>-5.8608</v>
      </c>
      <c r="N321" s="0" t="n">
        <v>53.39803</v>
      </c>
      <c r="O321" s="0" t="n">
        <v>-33.90408</v>
      </c>
      <c r="P321" s="0" t="n">
        <v>-5.2272</v>
      </c>
      <c r="R321" s="0" t="n">
        <v>44.04406</v>
      </c>
      <c r="S321" s="0" t="n">
        <v>-30.25197</v>
      </c>
      <c r="T321" s="0" t="n">
        <v>-8.316</v>
      </c>
    </row>
    <row r="322" customFormat="false" ht="12.75" hidden="false" customHeight="false" outlineLevel="0" collapsed="false">
      <c r="B322" s="0" t="n">
        <v>63.96782</v>
      </c>
      <c r="C322" s="0" t="n">
        <v>-28.25991</v>
      </c>
      <c r="D322" s="0" t="n">
        <v>-7.2468</v>
      </c>
      <c r="F322" s="0" t="n">
        <v>79.94997</v>
      </c>
      <c r="G322" s="0" t="n">
        <v>-22.04937</v>
      </c>
      <c r="H322" s="0" t="n">
        <v>3.366</v>
      </c>
      <c r="J322" s="0" t="n">
        <v>61.32047</v>
      </c>
      <c r="K322" s="0" t="n">
        <v>-30.56445</v>
      </c>
      <c r="L322" s="0" t="n">
        <v>-8.1576</v>
      </c>
      <c r="N322" s="0" t="n">
        <v>46.8679</v>
      </c>
      <c r="O322" s="0" t="n">
        <v>-33.3963</v>
      </c>
      <c r="P322" s="0" t="n">
        <v>-6.6924</v>
      </c>
      <c r="R322" s="0" t="n">
        <v>47.27971</v>
      </c>
      <c r="S322" s="0" t="n">
        <v>-29.62701</v>
      </c>
      <c r="T322" s="0" t="n">
        <v>-6.8508</v>
      </c>
    </row>
    <row r="323" customFormat="false" ht="12.75" hidden="false" customHeight="false" outlineLevel="0" collapsed="false">
      <c r="B323" s="0" t="n">
        <v>65.08559</v>
      </c>
      <c r="C323" s="0" t="n">
        <v>-27.38106</v>
      </c>
      <c r="D323" s="0" t="n">
        <v>-5.742</v>
      </c>
      <c r="F323" s="0" t="n">
        <v>84.16612</v>
      </c>
      <c r="G323" s="0" t="n">
        <v>-23.59224</v>
      </c>
      <c r="H323" s="0" t="n">
        <v>2.2572</v>
      </c>
      <c r="J323" s="0" t="n">
        <v>57.12393</v>
      </c>
      <c r="K323" s="0" t="n">
        <v>-31.6386</v>
      </c>
      <c r="L323" s="0" t="n">
        <v>-6.93</v>
      </c>
      <c r="N323" s="0" t="n">
        <v>44.9069</v>
      </c>
      <c r="O323" s="0" t="n">
        <v>-31.09176</v>
      </c>
      <c r="P323" s="0" t="n">
        <v>-5.6232</v>
      </c>
      <c r="R323" s="0" t="n">
        <v>51.39781</v>
      </c>
      <c r="S323" s="0" t="n">
        <v>-28.9044</v>
      </c>
      <c r="T323" s="0" t="n">
        <v>-3.2868</v>
      </c>
    </row>
    <row r="324" customFormat="false" ht="12.75" hidden="false" customHeight="false" outlineLevel="0" collapsed="false">
      <c r="B324" s="0" t="n">
        <v>67.37996</v>
      </c>
      <c r="C324" s="0" t="n">
        <v>-28.82628</v>
      </c>
      <c r="D324" s="0" t="n">
        <v>-4.9896</v>
      </c>
      <c r="F324" s="0" t="n">
        <v>84.67598</v>
      </c>
      <c r="G324" s="0" t="n">
        <v>-25.7796</v>
      </c>
      <c r="H324" s="0" t="n">
        <v>0.2376</v>
      </c>
      <c r="J324" s="0" t="n">
        <v>58.77117</v>
      </c>
      <c r="K324" s="0" t="n">
        <v>-27.9279</v>
      </c>
      <c r="L324" s="0" t="n">
        <v>-8.1576</v>
      </c>
      <c r="N324" s="0" t="n">
        <v>45.98545</v>
      </c>
      <c r="O324" s="0" t="n">
        <v>-29.23641</v>
      </c>
      <c r="P324" s="0" t="n">
        <v>-4.2768</v>
      </c>
      <c r="R324" s="0" t="n">
        <v>56.92783</v>
      </c>
      <c r="S324" s="0" t="n">
        <v>-28.18179</v>
      </c>
      <c r="T324" s="0" t="n">
        <v>1.782</v>
      </c>
    </row>
    <row r="325" customFormat="false" ht="12.75" hidden="false" customHeight="false" outlineLevel="0" collapsed="false">
      <c r="B325" s="0" t="n">
        <v>72.00792</v>
      </c>
      <c r="C325" s="0" t="n">
        <v>-27.16623</v>
      </c>
      <c r="D325" s="0" t="n">
        <v>-1.1088</v>
      </c>
      <c r="F325" s="0" t="n">
        <v>81.7737</v>
      </c>
      <c r="G325" s="0" t="n">
        <v>-25.50618</v>
      </c>
      <c r="H325" s="0" t="n">
        <v>-3.8412</v>
      </c>
      <c r="J325" s="0" t="n">
        <v>61.61462</v>
      </c>
      <c r="K325" s="0" t="n">
        <v>-25.15464</v>
      </c>
      <c r="L325" s="0" t="n">
        <v>-5.346</v>
      </c>
      <c r="N325" s="0" t="n">
        <v>48.8289</v>
      </c>
      <c r="O325" s="0" t="n">
        <v>-28.35756</v>
      </c>
      <c r="P325" s="0" t="n">
        <v>-2.6136</v>
      </c>
      <c r="R325" s="0" t="n">
        <v>63.22264</v>
      </c>
      <c r="S325" s="0" t="n">
        <v>-28.57239</v>
      </c>
      <c r="T325" s="0" t="n">
        <v>2.7324</v>
      </c>
    </row>
    <row r="326" customFormat="false" ht="12.75" hidden="false" customHeight="false" outlineLevel="0" collapsed="false">
      <c r="B326" s="0" t="n">
        <v>79.53816</v>
      </c>
      <c r="C326" s="0" t="n">
        <v>-23.6313</v>
      </c>
      <c r="D326" s="0" t="n">
        <v>2.376</v>
      </c>
      <c r="F326" s="0" t="n">
        <v>77.22418</v>
      </c>
      <c r="G326" s="0" t="n">
        <v>-27.71307</v>
      </c>
      <c r="H326" s="0" t="n">
        <v>-5.2668</v>
      </c>
      <c r="J326" s="0" t="n">
        <v>63.75211</v>
      </c>
      <c r="K326" s="0" t="n">
        <v>-27.86931</v>
      </c>
      <c r="L326" s="0" t="n">
        <v>0.2772</v>
      </c>
      <c r="N326" s="0" t="n">
        <v>53.04505</v>
      </c>
      <c r="O326" s="0" t="n">
        <v>-28.22085</v>
      </c>
      <c r="P326" s="0" t="n">
        <v>2.0592</v>
      </c>
      <c r="R326" s="0" t="n">
        <v>66.2818</v>
      </c>
      <c r="S326" s="0" t="n">
        <v>-29.23641</v>
      </c>
      <c r="T326" s="0" t="n">
        <v>0.2376</v>
      </c>
    </row>
    <row r="327" customFormat="false" ht="12.75" hidden="false" customHeight="false" outlineLevel="0" collapsed="false">
      <c r="B327" s="0" t="n">
        <v>82.59732</v>
      </c>
      <c r="C327" s="0" t="n">
        <v>-22.96728</v>
      </c>
      <c r="D327" s="0" t="n">
        <v>2.8908</v>
      </c>
      <c r="F327" s="0" t="n">
        <v>73.47867</v>
      </c>
      <c r="G327" s="0" t="n">
        <v>-28.5138</v>
      </c>
      <c r="H327" s="0" t="n">
        <v>-3.4056</v>
      </c>
      <c r="J327" s="0" t="n">
        <v>68.06631</v>
      </c>
      <c r="K327" s="0" t="n">
        <v>-29.15829</v>
      </c>
      <c r="L327" s="0" t="n">
        <v>2.8116</v>
      </c>
      <c r="N327" s="0" t="n">
        <v>56.63368</v>
      </c>
      <c r="O327" s="0" t="n">
        <v>-29.08017</v>
      </c>
      <c r="P327" s="0" t="n">
        <v>0.5544</v>
      </c>
      <c r="R327" s="0" t="n">
        <v>64.86988</v>
      </c>
      <c r="S327" s="0" t="n">
        <v>-28.98252</v>
      </c>
      <c r="T327" s="0" t="n">
        <v>-1.8216</v>
      </c>
    </row>
    <row r="328" customFormat="false" ht="12.75" hidden="false" customHeight="false" outlineLevel="0" collapsed="false">
      <c r="B328" s="0" t="n">
        <v>83.22484</v>
      </c>
      <c r="C328" s="0" t="n">
        <v>-24.45156</v>
      </c>
      <c r="D328" s="0" t="n">
        <v>2.376</v>
      </c>
      <c r="F328" s="0" t="n">
        <v>69.79199</v>
      </c>
      <c r="G328" s="0" t="n">
        <v>-25.99443</v>
      </c>
      <c r="H328" s="0" t="n">
        <v>-3.8016</v>
      </c>
      <c r="J328" s="0" t="n">
        <v>71.43923</v>
      </c>
      <c r="K328" s="0" t="n">
        <v>-30.17385</v>
      </c>
      <c r="L328" s="0" t="n">
        <v>0.4752</v>
      </c>
      <c r="N328" s="0" t="n">
        <v>56.84939</v>
      </c>
      <c r="O328" s="0" t="n">
        <v>-31.16988</v>
      </c>
      <c r="P328" s="0" t="n">
        <v>0.1584</v>
      </c>
      <c r="R328" s="0" t="n">
        <v>63.24225</v>
      </c>
      <c r="S328" s="0" t="n">
        <v>-28.29897</v>
      </c>
      <c r="T328" s="0" t="n">
        <v>-1.0296</v>
      </c>
    </row>
    <row r="329" customFormat="false" ht="12.75" hidden="false" customHeight="false" outlineLevel="0" collapsed="false">
      <c r="B329" s="0" t="n">
        <v>79.87153</v>
      </c>
      <c r="C329" s="0" t="n">
        <v>-24.13908</v>
      </c>
      <c r="D329" s="0" t="n">
        <v>-1.5444</v>
      </c>
      <c r="F329" s="0" t="n">
        <v>71.1843</v>
      </c>
      <c r="G329" s="0" t="n">
        <v>-24.15861</v>
      </c>
      <c r="H329" s="0" t="n">
        <v>-2.7324</v>
      </c>
      <c r="J329" s="0" t="n">
        <v>71.85104</v>
      </c>
      <c r="K329" s="0" t="n">
        <v>-33.88455</v>
      </c>
      <c r="L329" s="0" t="n">
        <v>-1.9008</v>
      </c>
      <c r="N329" s="0" t="n">
        <v>53.04505</v>
      </c>
      <c r="O329" s="0" t="n">
        <v>-32.53698</v>
      </c>
      <c r="P329" s="0" t="n">
        <v>-0.9504</v>
      </c>
      <c r="R329" s="0" t="n">
        <v>58.14365</v>
      </c>
      <c r="S329" s="0" t="n">
        <v>-27.55683</v>
      </c>
      <c r="T329" s="0" t="n">
        <v>-1.4652</v>
      </c>
    </row>
    <row r="330" customFormat="false" ht="12.75" hidden="false" customHeight="false" outlineLevel="0" collapsed="false">
      <c r="B330" s="0" t="n">
        <v>74.9102</v>
      </c>
      <c r="C330" s="0" t="n">
        <v>-25.5843</v>
      </c>
      <c r="D330" s="0" t="n">
        <v>-3.8412</v>
      </c>
      <c r="F330" s="0" t="n">
        <v>74.43956</v>
      </c>
      <c r="G330" s="0" t="n">
        <v>-22.4595</v>
      </c>
      <c r="H330" s="0" t="n">
        <v>3.0492</v>
      </c>
      <c r="J330" s="0" t="n">
        <v>71.10586</v>
      </c>
      <c r="K330" s="0" t="n">
        <v>-36.11097</v>
      </c>
      <c r="L330" s="0" t="n">
        <v>-4.8312</v>
      </c>
      <c r="N330" s="0" t="n">
        <v>49.14266</v>
      </c>
      <c r="O330" s="0" t="n">
        <v>-33.27912</v>
      </c>
      <c r="P330" s="0" t="n">
        <v>-2.8116</v>
      </c>
      <c r="R330" s="0" t="n">
        <v>55.22176</v>
      </c>
      <c r="S330" s="0" t="n">
        <v>-28.86534</v>
      </c>
      <c r="T330" s="0" t="n">
        <v>-2.7324</v>
      </c>
    </row>
    <row r="331" customFormat="false" ht="12.75" hidden="false" customHeight="false" outlineLevel="0" collapsed="false">
      <c r="B331" s="0" t="n">
        <v>67.0662</v>
      </c>
      <c r="C331" s="0" t="n">
        <v>-27.42012</v>
      </c>
      <c r="D331" s="0" t="n">
        <v>-4.5936</v>
      </c>
      <c r="F331" s="0" t="n">
        <v>77.34184</v>
      </c>
      <c r="G331" s="0" t="n">
        <v>-21.50253</v>
      </c>
      <c r="H331" s="0" t="n">
        <v>6.6132</v>
      </c>
      <c r="J331" s="0" t="n">
        <v>68.57617</v>
      </c>
      <c r="K331" s="0" t="n">
        <v>-38.23974</v>
      </c>
      <c r="L331" s="0" t="n">
        <v>-4.554</v>
      </c>
      <c r="N331" s="0" t="n">
        <v>43.84796</v>
      </c>
      <c r="O331" s="0" t="n">
        <v>-35.72037</v>
      </c>
      <c r="P331" s="0" t="n">
        <v>-2.772</v>
      </c>
      <c r="R331" s="0" t="n">
        <v>54.47658</v>
      </c>
      <c r="S331" s="0" t="n">
        <v>-29.76372</v>
      </c>
      <c r="T331" s="0" t="n">
        <v>1.0692</v>
      </c>
    </row>
    <row r="332" customFormat="false" ht="12.75" hidden="false" customHeight="false" outlineLevel="0" collapsed="false">
      <c r="B332" s="0" t="n">
        <v>64.57573</v>
      </c>
      <c r="C332" s="0" t="n">
        <v>-26.63892</v>
      </c>
      <c r="D332" s="0" t="n">
        <v>-4.0392</v>
      </c>
      <c r="F332" s="0" t="n">
        <v>79.08713</v>
      </c>
      <c r="G332" s="0" t="n">
        <v>-22.98681</v>
      </c>
      <c r="H332" s="0" t="n">
        <v>6.732</v>
      </c>
      <c r="J332" s="0" t="n">
        <v>63.63445</v>
      </c>
      <c r="K332" s="0" t="n">
        <v>-38.39598</v>
      </c>
      <c r="L332" s="0" t="n">
        <v>-4.9896</v>
      </c>
      <c r="N332" s="0" t="n">
        <v>39.27883</v>
      </c>
      <c r="O332" s="0" t="n">
        <v>-36.34533</v>
      </c>
      <c r="P332" s="0" t="n">
        <v>-1.4256</v>
      </c>
      <c r="R332" s="0" t="n">
        <v>55.75123</v>
      </c>
      <c r="S332" s="0" t="n">
        <v>-29.78325</v>
      </c>
      <c r="T332" s="0" t="n">
        <v>3.9996</v>
      </c>
    </row>
    <row r="333" customFormat="false" ht="12.75" hidden="false" customHeight="false" outlineLevel="0" collapsed="false">
      <c r="B333" s="0" t="n">
        <v>65.8896</v>
      </c>
      <c r="C333" s="0" t="n">
        <v>-26.77563</v>
      </c>
      <c r="D333" s="0" t="n">
        <v>-1.2276</v>
      </c>
      <c r="F333" s="0" t="n">
        <v>79.69504</v>
      </c>
      <c r="G333" s="0" t="n">
        <v>-23.80707</v>
      </c>
      <c r="H333" s="0" t="n">
        <v>5.2668</v>
      </c>
      <c r="J333" s="0" t="n">
        <v>62.96771</v>
      </c>
      <c r="K333" s="0" t="n">
        <v>-34.90011</v>
      </c>
      <c r="L333" s="0" t="n">
        <v>-2.2572</v>
      </c>
      <c r="N333" s="0" t="n">
        <v>38.6317</v>
      </c>
      <c r="O333" s="0" t="n">
        <v>-36.07191</v>
      </c>
      <c r="P333" s="0" t="n">
        <v>2.4948</v>
      </c>
      <c r="R333" s="0" t="n">
        <v>59.79089</v>
      </c>
      <c r="S333" s="0" t="n">
        <v>-28.25991</v>
      </c>
      <c r="T333" s="0" t="n">
        <v>5.5044</v>
      </c>
    </row>
    <row r="334" customFormat="false" ht="12.75" hidden="false" customHeight="false" outlineLevel="0" collapsed="false">
      <c r="B334" s="0" t="n">
        <v>67.71333</v>
      </c>
      <c r="C334" s="0" t="n">
        <v>-26.91234</v>
      </c>
      <c r="D334" s="0" t="n">
        <v>3.2472</v>
      </c>
      <c r="F334" s="0" t="n">
        <v>77.53794</v>
      </c>
      <c r="G334" s="0" t="n">
        <v>-23.35788</v>
      </c>
      <c r="H334" s="0" t="n">
        <v>1.4652</v>
      </c>
      <c r="J334" s="0" t="n">
        <v>64.53651</v>
      </c>
      <c r="K334" s="0" t="n">
        <v>-30.93552</v>
      </c>
      <c r="L334" s="0" t="n">
        <v>1.5444</v>
      </c>
      <c r="N334" s="0" t="n">
        <v>40.29855</v>
      </c>
      <c r="O334" s="0" t="n">
        <v>-33.06429</v>
      </c>
      <c r="P334" s="0" t="n">
        <v>4.3164</v>
      </c>
      <c r="R334" s="0" t="n">
        <v>65.41896</v>
      </c>
      <c r="S334" s="0" t="n">
        <v>-26.99046</v>
      </c>
      <c r="T334" s="0" t="n">
        <v>5.544</v>
      </c>
    </row>
    <row r="335" customFormat="false" ht="12.75" hidden="false" customHeight="false" outlineLevel="0" collapsed="false">
      <c r="B335" s="0" t="n">
        <v>72.79232</v>
      </c>
      <c r="C335" s="0" t="n">
        <v>-27.51777</v>
      </c>
      <c r="D335" s="0" t="n">
        <v>6.534</v>
      </c>
      <c r="F335" s="0" t="n">
        <v>73.49828</v>
      </c>
      <c r="G335" s="0" t="n">
        <v>-24.08049</v>
      </c>
      <c r="H335" s="0" t="n">
        <v>-0.9504</v>
      </c>
      <c r="J335" s="0" t="n">
        <v>66.4779</v>
      </c>
      <c r="K335" s="0" t="n">
        <v>-26.73657</v>
      </c>
      <c r="L335" s="0" t="n">
        <v>4.2372</v>
      </c>
      <c r="N335" s="0" t="n">
        <v>43.12239</v>
      </c>
      <c r="O335" s="0" t="n">
        <v>-30.58398</v>
      </c>
      <c r="P335" s="0" t="n">
        <v>4.4748</v>
      </c>
      <c r="R335" s="0" t="n">
        <v>70.14497</v>
      </c>
      <c r="S335" s="0" t="n">
        <v>-26.65845</v>
      </c>
      <c r="T335" s="0" t="n">
        <v>5.2668</v>
      </c>
    </row>
    <row r="336" customFormat="false" ht="12.75" hidden="false" customHeight="false" outlineLevel="0" collapsed="false">
      <c r="B336" s="0" t="n">
        <v>76.71432</v>
      </c>
      <c r="C336" s="0" t="n">
        <v>-28.67004</v>
      </c>
      <c r="D336" s="0" t="n">
        <v>7.1676</v>
      </c>
      <c r="F336" s="0" t="n">
        <v>70.61561</v>
      </c>
      <c r="G336" s="0" t="n">
        <v>-21.6783</v>
      </c>
      <c r="H336" s="0" t="n">
        <v>-1.9008</v>
      </c>
      <c r="J336" s="0" t="n">
        <v>70.61561</v>
      </c>
      <c r="K336" s="0" t="n">
        <v>-24.35391</v>
      </c>
      <c r="L336" s="0" t="n">
        <v>4.6728</v>
      </c>
      <c r="N336" s="0" t="n">
        <v>47.8484</v>
      </c>
      <c r="O336" s="0" t="n">
        <v>-28.74816</v>
      </c>
      <c r="P336" s="0" t="n">
        <v>3.762</v>
      </c>
      <c r="R336" s="0" t="n">
        <v>72.24324</v>
      </c>
      <c r="S336" s="0" t="n">
        <v>-26.52174</v>
      </c>
      <c r="T336" s="0" t="n">
        <v>4.356</v>
      </c>
    </row>
    <row r="337" customFormat="false" ht="12.75" hidden="false" customHeight="false" outlineLevel="0" collapsed="false">
      <c r="B337" s="0" t="n">
        <v>76.98886</v>
      </c>
      <c r="C337" s="0" t="n">
        <v>-30.17385</v>
      </c>
      <c r="D337" s="0" t="n">
        <v>8.6328</v>
      </c>
      <c r="F337" s="0" t="n">
        <v>67.41918</v>
      </c>
      <c r="G337" s="0" t="n">
        <v>-20.46744</v>
      </c>
      <c r="H337" s="0" t="n">
        <v>-0.7524</v>
      </c>
      <c r="J337" s="0" t="n">
        <v>74.77293</v>
      </c>
      <c r="K337" s="0" t="n">
        <v>-24.76404</v>
      </c>
      <c r="L337" s="0" t="n">
        <v>4.554</v>
      </c>
      <c r="N337" s="0" t="n">
        <v>50.47614</v>
      </c>
      <c r="O337" s="0" t="n">
        <v>-28.47474</v>
      </c>
      <c r="P337" s="0" t="n">
        <v>4.752</v>
      </c>
      <c r="R337" s="0" t="n">
        <v>70.67444</v>
      </c>
      <c r="S337" s="0" t="n">
        <v>-27.10764</v>
      </c>
      <c r="T337" s="0" t="n">
        <v>4.0788</v>
      </c>
    </row>
    <row r="338" customFormat="false" ht="12.75" hidden="false" customHeight="false" outlineLevel="0" collapsed="false">
      <c r="B338" s="0" t="n">
        <v>77.34184</v>
      </c>
      <c r="C338" s="0" t="n">
        <v>-28.86534</v>
      </c>
      <c r="D338" s="0" t="n">
        <v>4.5936</v>
      </c>
      <c r="F338" s="0" t="n">
        <v>65.34052</v>
      </c>
      <c r="G338" s="0" t="n">
        <v>-19.45188</v>
      </c>
      <c r="H338" s="0" t="n">
        <v>3.2076</v>
      </c>
      <c r="J338" s="0" t="n">
        <v>74.14541</v>
      </c>
      <c r="K338" s="0" t="n">
        <v>-26.79516</v>
      </c>
      <c r="L338" s="0" t="n">
        <v>3.4056</v>
      </c>
      <c r="N338" s="0" t="n">
        <v>50.16238</v>
      </c>
      <c r="O338" s="0" t="n">
        <v>-29.74419</v>
      </c>
      <c r="P338" s="0" t="n">
        <v>4.5144</v>
      </c>
      <c r="R338" s="0" t="n">
        <v>66.674</v>
      </c>
      <c r="S338" s="0" t="n">
        <v>-26.93187</v>
      </c>
      <c r="T338" s="0" t="n">
        <v>4.2768</v>
      </c>
    </row>
    <row r="339" customFormat="false" ht="12.75" hidden="false" customHeight="false" outlineLevel="0" collapsed="false">
      <c r="B339" s="0" t="n">
        <v>75.77304</v>
      </c>
      <c r="C339" s="0" t="n">
        <v>-27.04905</v>
      </c>
      <c r="D339" s="0" t="n">
        <v>0.198</v>
      </c>
      <c r="F339" s="0" t="n">
        <v>65.90921</v>
      </c>
      <c r="G339" s="0" t="n">
        <v>-18.31914</v>
      </c>
      <c r="H339" s="0" t="n">
        <v>5.3856</v>
      </c>
      <c r="J339" s="0" t="n">
        <v>72.38051</v>
      </c>
      <c r="K339" s="0" t="n">
        <v>-30.23244</v>
      </c>
      <c r="L339" s="0" t="n">
        <v>0.6336</v>
      </c>
      <c r="N339" s="0" t="n">
        <v>47.16205</v>
      </c>
      <c r="O339" s="0" t="n">
        <v>-31.38471</v>
      </c>
      <c r="P339" s="0" t="n">
        <v>3.9996</v>
      </c>
      <c r="R339" s="0" t="n">
        <v>64.37963</v>
      </c>
      <c r="S339" s="0" t="n">
        <v>-26.71704</v>
      </c>
      <c r="T339" s="0" t="n">
        <v>3.5244</v>
      </c>
    </row>
    <row r="340" customFormat="false" ht="12.75" hidden="false" customHeight="false" outlineLevel="0" collapsed="false">
      <c r="B340" s="0" t="n">
        <v>70.90976</v>
      </c>
      <c r="C340" s="0" t="n">
        <v>-23.72895</v>
      </c>
      <c r="D340" s="0" t="n">
        <v>-1.6632</v>
      </c>
      <c r="F340" s="0" t="n">
        <v>66.57595</v>
      </c>
      <c r="G340" s="0" t="n">
        <v>-16.69815</v>
      </c>
      <c r="H340" s="0" t="n">
        <v>7.7616</v>
      </c>
      <c r="J340" s="0" t="n">
        <v>71.79221</v>
      </c>
      <c r="K340" s="0" t="n">
        <v>-32.59557</v>
      </c>
      <c r="L340" s="0" t="n">
        <v>1.4256</v>
      </c>
      <c r="N340" s="0" t="n">
        <v>45.06378</v>
      </c>
      <c r="O340" s="0" t="n">
        <v>-32.8104</v>
      </c>
      <c r="P340" s="0" t="n">
        <v>2.7324</v>
      </c>
      <c r="R340" s="0" t="n">
        <v>63.04615</v>
      </c>
      <c r="S340" s="0" t="n">
        <v>-27.02952</v>
      </c>
      <c r="T340" s="0" t="n">
        <v>3.2076</v>
      </c>
    </row>
    <row r="341" customFormat="false" ht="12.75" hidden="false" customHeight="false" outlineLevel="0" collapsed="false">
      <c r="B341" s="0" t="n">
        <v>66.8701</v>
      </c>
      <c r="C341" s="0" t="n">
        <v>-20.44791</v>
      </c>
      <c r="D341" s="0" t="n">
        <v>-0.6732</v>
      </c>
      <c r="F341" s="0" t="n">
        <v>66.12492</v>
      </c>
      <c r="G341" s="0" t="n">
        <v>-14.92092</v>
      </c>
      <c r="H341" s="0" t="n">
        <v>10.7712</v>
      </c>
      <c r="J341" s="0" t="n">
        <v>68.61539</v>
      </c>
      <c r="K341" s="0" t="n">
        <v>-32.24403</v>
      </c>
      <c r="L341" s="0" t="n">
        <v>0.7524</v>
      </c>
      <c r="N341" s="0" t="n">
        <v>41.88696</v>
      </c>
      <c r="O341" s="0" t="n">
        <v>-32.94711</v>
      </c>
      <c r="P341" s="0" t="n">
        <v>4.9104</v>
      </c>
      <c r="R341" s="0" t="n">
        <v>63.22264</v>
      </c>
      <c r="S341" s="0" t="n">
        <v>-27.24435</v>
      </c>
      <c r="T341" s="0" t="n">
        <v>6.5736</v>
      </c>
    </row>
    <row r="342" customFormat="false" ht="12.75" hidden="false" customHeight="false" outlineLevel="0" collapsed="false">
      <c r="B342" s="0" t="n">
        <v>65.12481</v>
      </c>
      <c r="C342" s="0" t="n">
        <v>-19.70577</v>
      </c>
      <c r="D342" s="0" t="n">
        <v>0.6336</v>
      </c>
      <c r="F342" s="0" t="n">
        <v>65.81116</v>
      </c>
      <c r="G342" s="0" t="n">
        <v>-15.52635</v>
      </c>
      <c r="H342" s="0" t="n">
        <v>7.4448</v>
      </c>
      <c r="J342" s="0" t="n">
        <v>68.14475</v>
      </c>
      <c r="K342" s="0" t="n">
        <v>-30.36915</v>
      </c>
      <c r="L342" s="0" t="n">
        <v>1.5048</v>
      </c>
      <c r="N342" s="0" t="n">
        <v>40.9849</v>
      </c>
      <c r="O342" s="0" t="n">
        <v>-32.08779</v>
      </c>
      <c r="P342" s="0" t="n">
        <v>5.544</v>
      </c>
      <c r="R342" s="0" t="n">
        <v>64.5169</v>
      </c>
      <c r="S342" s="0" t="n">
        <v>-26.7561</v>
      </c>
      <c r="T342" s="0" t="n">
        <v>5.8608</v>
      </c>
    </row>
    <row r="343" customFormat="false" ht="12.75" hidden="false" customHeight="false" outlineLevel="0" collapsed="false">
      <c r="B343" s="0" t="n">
        <v>62.88927</v>
      </c>
      <c r="C343" s="0" t="n">
        <v>-18.88551</v>
      </c>
      <c r="D343" s="0" t="n">
        <v>5.544</v>
      </c>
      <c r="F343" s="0" t="n">
        <v>62.83044</v>
      </c>
      <c r="G343" s="0" t="n">
        <v>-16.24896</v>
      </c>
      <c r="H343" s="0" t="n">
        <v>6.2172</v>
      </c>
      <c r="J343" s="0" t="n">
        <v>69.08603</v>
      </c>
      <c r="K343" s="0" t="n">
        <v>-29.76372</v>
      </c>
      <c r="L343" s="0" t="n">
        <v>3.9204</v>
      </c>
      <c r="N343" s="0" t="n">
        <v>42.71058</v>
      </c>
      <c r="O343" s="0" t="n">
        <v>-31.34565</v>
      </c>
      <c r="P343" s="0" t="n">
        <v>8.2764</v>
      </c>
      <c r="R343" s="0" t="n">
        <v>66.34063</v>
      </c>
      <c r="S343" s="0" t="n">
        <v>-28.59192</v>
      </c>
      <c r="T343" s="0" t="n">
        <v>3.2868</v>
      </c>
    </row>
    <row r="344" customFormat="false" ht="12.75" hidden="false" customHeight="false" outlineLevel="0" collapsed="false">
      <c r="B344" s="0" t="n">
        <v>63.26186</v>
      </c>
      <c r="C344" s="0" t="n">
        <v>-18.96363</v>
      </c>
      <c r="D344" s="0" t="n">
        <v>10.0188</v>
      </c>
      <c r="F344" s="0" t="n">
        <v>59.12415</v>
      </c>
      <c r="G344" s="0" t="n">
        <v>-18.28008</v>
      </c>
      <c r="H344" s="0" t="n">
        <v>6.4152</v>
      </c>
      <c r="J344" s="0" t="n">
        <v>70.75288</v>
      </c>
      <c r="K344" s="0" t="n">
        <v>-29.82231</v>
      </c>
      <c r="L344" s="0" t="n">
        <v>5.5836</v>
      </c>
      <c r="N344" s="0" t="n">
        <v>44.24016</v>
      </c>
      <c r="O344" s="0" t="n">
        <v>-28.74816</v>
      </c>
      <c r="P344" s="0" t="n">
        <v>6.6924</v>
      </c>
      <c r="R344" s="0" t="n">
        <v>67.39957</v>
      </c>
      <c r="S344" s="0" t="n">
        <v>-28.63098</v>
      </c>
      <c r="T344" s="0" t="n">
        <v>2.0988</v>
      </c>
    </row>
    <row r="345" customFormat="false" ht="12.75" hidden="false" customHeight="false" outlineLevel="0" collapsed="false">
      <c r="B345" s="0" t="n">
        <v>65.04637</v>
      </c>
      <c r="C345" s="0" t="n">
        <v>-20.56509</v>
      </c>
      <c r="D345" s="0" t="n">
        <v>8.5536</v>
      </c>
      <c r="F345" s="0" t="n">
        <v>55.06488</v>
      </c>
      <c r="G345" s="0" t="n">
        <v>-16.91298</v>
      </c>
      <c r="H345" s="0" t="n">
        <v>6.8904</v>
      </c>
      <c r="J345" s="0" t="n">
        <v>70.38029</v>
      </c>
      <c r="K345" s="0" t="n">
        <v>-27.61542</v>
      </c>
      <c r="L345" s="0" t="n">
        <v>6.336</v>
      </c>
      <c r="N345" s="0" t="n">
        <v>45.76974</v>
      </c>
      <c r="O345" s="0" t="n">
        <v>-28.82628</v>
      </c>
      <c r="P345" s="0" t="n">
        <v>4.7916</v>
      </c>
      <c r="R345" s="0" t="n">
        <v>67.02698</v>
      </c>
      <c r="S345" s="0" t="n">
        <v>-26.05302</v>
      </c>
      <c r="T345" s="0" t="n">
        <v>5.6232</v>
      </c>
    </row>
    <row r="346" customFormat="false" ht="12.75" hidden="false" customHeight="false" outlineLevel="0" collapsed="false">
      <c r="B346" s="0" t="n">
        <v>65.02676</v>
      </c>
      <c r="C346" s="0" t="n">
        <v>-24.49062</v>
      </c>
      <c r="D346" s="0" t="n">
        <v>8.8308</v>
      </c>
      <c r="F346" s="0" t="n">
        <v>51.55469</v>
      </c>
      <c r="G346" s="0" t="n">
        <v>-15.33105</v>
      </c>
      <c r="H346" s="0" t="n">
        <v>7.6428</v>
      </c>
      <c r="J346" s="0" t="n">
        <v>70.10575</v>
      </c>
      <c r="K346" s="0" t="n">
        <v>-25.83819</v>
      </c>
      <c r="L346" s="0" t="n">
        <v>8.1972</v>
      </c>
      <c r="N346" s="0" t="n">
        <v>45.39715</v>
      </c>
      <c r="O346" s="0" t="n">
        <v>-28.94346</v>
      </c>
      <c r="P346" s="0" t="n">
        <v>7.128</v>
      </c>
      <c r="R346" s="0" t="n">
        <v>66.98776</v>
      </c>
      <c r="S346" s="0" t="n">
        <v>-24.15861</v>
      </c>
      <c r="T346" s="0" t="n">
        <v>7.7616</v>
      </c>
    </row>
    <row r="347" customFormat="false" ht="12.75" hidden="false" customHeight="false" outlineLevel="0" collapsed="false">
      <c r="B347" s="0" t="n">
        <v>64.08548</v>
      </c>
      <c r="C347" s="0" t="n">
        <v>-26.58033</v>
      </c>
      <c r="D347" s="0" t="n">
        <v>8.1576</v>
      </c>
      <c r="F347" s="0" t="n">
        <v>49.88784</v>
      </c>
      <c r="G347" s="0" t="n">
        <v>-14.00301</v>
      </c>
      <c r="H347" s="0" t="n">
        <v>8.1576</v>
      </c>
      <c r="J347" s="0" t="n">
        <v>67.88982</v>
      </c>
      <c r="K347" s="0" t="n">
        <v>-24.70545</v>
      </c>
      <c r="L347" s="0" t="n">
        <v>4.9896</v>
      </c>
      <c r="N347" s="0" t="n">
        <v>43.43615</v>
      </c>
      <c r="O347" s="0" t="n">
        <v>-28.33803</v>
      </c>
      <c r="P347" s="0" t="n">
        <v>5.5836</v>
      </c>
      <c r="R347" s="0" t="n">
        <v>66.18375</v>
      </c>
      <c r="S347" s="0" t="n">
        <v>-22.77198</v>
      </c>
      <c r="T347" s="0" t="n">
        <v>6.8904</v>
      </c>
    </row>
    <row r="348" customFormat="false" ht="12.75" hidden="false" customHeight="false" outlineLevel="0" collapsed="false">
      <c r="B348" s="0" t="n">
        <v>61.67345</v>
      </c>
      <c r="C348" s="0" t="n">
        <v>-27.83025</v>
      </c>
      <c r="D348" s="0" t="n">
        <v>6.4152</v>
      </c>
      <c r="F348" s="0" t="n">
        <v>49.51525</v>
      </c>
      <c r="G348" s="0" t="n">
        <v>-12.44061</v>
      </c>
      <c r="H348" s="0" t="n">
        <v>8.6724</v>
      </c>
      <c r="J348" s="0" t="n">
        <v>65.26208</v>
      </c>
      <c r="K348" s="0" t="n">
        <v>-23.72895</v>
      </c>
      <c r="L348" s="0" t="n">
        <v>4.1184</v>
      </c>
      <c r="N348" s="0" t="n">
        <v>42.37721</v>
      </c>
      <c r="O348" s="0" t="n">
        <v>-30.03714</v>
      </c>
      <c r="P348" s="0" t="n">
        <v>5.2272</v>
      </c>
      <c r="R348" s="0" t="n">
        <v>67.55645</v>
      </c>
      <c r="S348" s="0" t="n">
        <v>-22.53762</v>
      </c>
      <c r="T348" s="0" t="n">
        <v>8.1576</v>
      </c>
    </row>
    <row r="349" customFormat="false" ht="12.75" hidden="false" customHeight="false" outlineLevel="0" collapsed="false">
      <c r="B349" s="0" t="n">
        <v>57.12393</v>
      </c>
      <c r="C349" s="0" t="n">
        <v>-26.77563</v>
      </c>
      <c r="D349" s="0" t="n">
        <v>8.9892</v>
      </c>
      <c r="F349" s="0" t="n">
        <v>48.94656</v>
      </c>
      <c r="G349" s="0" t="n">
        <v>-12.14766</v>
      </c>
      <c r="H349" s="0" t="n">
        <v>5.7816</v>
      </c>
      <c r="J349" s="0" t="n">
        <v>64.96793</v>
      </c>
      <c r="K349" s="0" t="n">
        <v>-24.25626</v>
      </c>
      <c r="L349" s="0" t="n">
        <v>6.336</v>
      </c>
      <c r="N349" s="0" t="n">
        <v>41.80852</v>
      </c>
      <c r="O349" s="0" t="n">
        <v>-28.86534</v>
      </c>
      <c r="P349" s="0" t="n">
        <v>7.3656</v>
      </c>
      <c r="R349" s="0" t="n">
        <v>67.02698</v>
      </c>
      <c r="S349" s="0" t="n">
        <v>-20.5065</v>
      </c>
      <c r="T349" s="0" t="n">
        <v>8.0784</v>
      </c>
    </row>
    <row r="350" customFormat="false" ht="12.75" hidden="false" customHeight="false" outlineLevel="0" collapsed="false">
      <c r="B350" s="0" t="n">
        <v>53.12349</v>
      </c>
      <c r="C350" s="0" t="n">
        <v>-22.67433</v>
      </c>
      <c r="D350" s="0" t="n">
        <v>9.7416</v>
      </c>
      <c r="F350" s="0" t="n">
        <v>48.18177</v>
      </c>
      <c r="G350" s="0" t="n">
        <v>-12.65544</v>
      </c>
      <c r="H350" s="0" t="n">
        <v>5.0292</v>
      </c>
      <c r="J350" s="0" t="n">
        <v>63.28147</v>
      </c>
      <c r="K350" s="0" t="n">
        <v>-22.04937</v>
      </c>
      <c r="L350" s="0" t="n">
        <v>8.118</v>
      </c>
      <c r="N350" s="0" t="n">
        <v>41.04373</v>
      </c>
      <c r="O350" s="0" t="n">
        <v>-26.01396</v>
      </c>
      <c r="P350" s="0" t="n">
        <v>10.296</v>
      </c>
      <c r="R350" s="0" t="n">
        <v>66.22297</v>
      </c>
      <c r="S350" s="0" t="n">
        <v>-18.70974</v>
      </c>
      <c r="T350" s="0" t="n">
        <v>8.3952</v>
      </c>
    </row>
    <row r="351" customFormat="false" ht="12.75" hidden="false" customHeight="false" outlineLevel="0" collapsed="false">
      <c r="B351" s="0" t="n">
        <v>51.86845</v>
      </c>
      <c r="C351" s="0" t="n">
        <v>-17.9676</v>
      </c>
      <c r="D351" s="0" t="n">
        <v>7.8408</v>
      </c>
      <c r="F351" s="0" t="n">
        <v>46.4757</v>
      </c>
      <c r="G351" s="0" t="n">
        <v>-11.93283</v>
      </c>
      <c r="H351" s="0" t="n">
        <v>6.8904</v>
      </c>
      <c r="J351" s="0" t="n">
        <v>61.41852</v>
      </c>
      <c r="K351" s="0" t="n">
        <v>-21.89313</v>
      </c>
      <c r="L351" s="0" t="n">
        <v>9.2664</v>
      </c>
      <c r="N351" s="0" t="n">
        <v>40.76919</v>
      </c>
      <c r="O351" s="0" t="n">
        <v>-25.34994</v>
      </c>
      <c r="P351" s="0" t="n">
        <v>10.0584</v>
      </c>
      <c r="R351" s="0" t="n">
        <v>64.30119</v>
      </c>
      <c r="S351" s="0" t="n">
        <v>-18.41679</v>
      </c>
      <c r="T351" s="0" t="n">
        <v>8.7912</v>
      </c>
    </row>
    <row r="352" customFormat="false" ht="12.75" hidden="false" customHeight="false" outlineLevel="0" collapsed="false">
      <c r="B352" s="0" t="n">
        <v>50.77029</v>
      </c>
      <c r="C352" s="0" t="n">
        <v>-14.33502</v>
      </c>
      <c r="D352" s="0" t="n">
        <v>7.8408</v>
      </c>
      <c r="F352" s="0" t="n">
        <v>42.12228</v>
      </c>
      <c r="G352" s="0" t="n">
        <v>-11.1321</v>
      </c>
      <c r="H352" s="0" t="n">
        <v>6.3756</v>
      </c>
      <c r="J352" s="0" t="n">
        <v>59.96738</v>
      </c>
      <c r="K352" s="0" t="n">
        <v>-22.43997</v>
      </c>
      <c r="L352" s="0" t="n">
        <v>10.2168</v>
      </c>
      <c r="N352" s="0" t="n">
        <v>39.63181</v>
      </c>
      <c r="O352" s="0" t="n">
        <v>-24.19767</v>
      </c>
      <c r="P352" s="0" t="n">
        <v>8.9892</v>
      </c>
      <c r="R352" s="0" t="n">
        <v>62.85005</v>
      </c>
      <c r="S352" s="0" t="n">
        <v>-18.72927</v>
      </c>
      <c r="T352" s="0" t="n">
        <v>8.8308</v>
      </c>
    </row>
    <row r="353" customFormat="false" ht="12.75" hidden="false" customHeight="false" outlineLevel="0" collapsed="false">
      <c r="B353" s="0" t="n">
        <v>50.31926</v>
      </c>
      <c r="C353" s="0" t="n">
        <v>-12.16719</v>
      </c>
      <c r="D353" s="0" t="n">
        <v>8.3952</v>
      </c>
      <c r="F353" s="0" t="n">
        <v>38.20028</v>
      </c>
      <c r="G353" s="0" t="n">
        <v>-10.31184</v>
      </c>
      <c r="H353" s="0" t="n">
        <v>6.8904</v>
      </c>
      <c r="J353" s="0" t="n">
        <v>59.77128</v>
      </c>
      <c r="K353" s="0" t="n">
        <v>-22.02984</v>
      </c>
      <c r="L353" s="0" t="n">
        <v>11.1672</v>
      </c>
      <c r="N353" s="0" t="n">
        <v>38.84741</v>
      </c>
      <c r="O353" s="0" t="n">
        <v>-23.61177</v>
      </c>
      <c r="P353" s="0" t="n">
        <v>8.5932</v>
      </c>
      <c r="R353" s="0" t="n">
        <v>59.90855</v>
      </c>
      <c r="S353" s="0" t="n">
        <v>-19.84248</v>
      </c>
      <c r="T353" s="0" t="n">
        <v>7.0092</v>
      </c>
    </row>
    <row r="354" customFormat="false" ht="12.75" hidden="false" customHeight="false" outlineLevel="0" collapsed="false">
      <c r="B354" s="0" t="n">
        <v>49.53486</v>
      </c>
      <c r="C354" s="0" t="n">
        <v>-12.59685</v>
      </c>
      <c r="D354" s="0" t="n">
        <v>6.93</v>
      </c>
      <c r="F354" s="0" t="n">
        <v>33.86647</v>
      </c>
      <c r="G354" s="0" t="n">
        <v>-7.24563</v>
      </c>
      <c r="H354" s="0" t="n">
        <v>5.9796</v>
      </c>
      <c r="J354" s="0" t="n">
        <v>57.61418</v>
      </c>
      <c r="K354" s="0" t="n">
        <v>-23.35788</v>
      </c>
      <c r="L354" s="0" t="n">
        <v>8.91</v>
      </c>
      <c r="N354" s="0" t="n">
        <v>38.21989</v>
      </c>
      <c r="O354" s="0" t="n">
        <v>-23.37741</v>
      </c>
      <c r="P354" s="0" t="n">
        <v>8.4348</v>
      </c>
      <c r="R354" s="0" t="n">
        <v>57.16315</v>
      </c>
      <c r="S354" s="0" t="n">
        <v>-20.58462</v>
      </c>
      <c r="T354" s="0" t="n">
        <v>7.5636</v>
      </c>
    </row>
    <row r="355" customFormat="false" ht="12.75" hidden="false" customHeight="false" outlineLevel="0" collapsed="false">
      <c r="B355" s="0" t="n">
        <v>45.98545</v>
      </c>
      <c r="C355" s="0" t="n">
        <v>-13.72959</v>
      </c>
      <c r="D355" s="0" t="n">
        <v>7.6824</v>
      </c>
      <c r="F355" s="0" t="n">
        <v>31.14068</v>
      </c>
      <c r="G355" s="0" t="n">
        <v>-5.03874</v>
      </c>
      <c r="H355" s="0" t="n">
        <v>6.2172</v>
      </c>
      <c r="J355" s="0" t="n">
        <v>55.6924</v>
      </c>
      <c r="K355" s="0" t="n">
        <v>-24.70545</v>
      </c>
      <c r="L355" s="0" t="n">
        <v>7.1676</v>
      </c>
      <c r="N355" s="0" t="n">
        <v>35.90591</v>
      </c>
      <c r="O355" s="0" t="n">
        <v>-23.45553</v>
      </c>
      <c r="P355" s="0" t="n">
        <v>7.8804</v>
      </c>
      <c r="R355" s="0" t="n">
        <v>53.45686</v>
      </c>
      <c r="S355" s="0" t="n">
        <v>-20.23308</v>
      </c>
      <c r="T355" s="0" t="n">
        <v>10.9296</v>
      </c>
    </row>
    <row r="356" customFormat="false" ht="12.75" hidden="false" customHeight="false" outlineLevel="0" collapsed="false">
      <c r="B356" s="0" t="n">
        <v>42.63214</v>
      </c>
      <c r="C356" s="0" t="n">
        <v>-13.96395</v>
      </c>
      <c r="D356" s="0" t="n">
        <v>8.514</v>
      </c>
      <c r="F356" s="0" t="n">
        <v>29.14046</v>
      </c>
      <c r="G356" s="0" t="n">
        <v>-3.88647</v>
      </c>
      <c r="H356" s="0" t="n">
        <v>4.6728</v>
      </c>
      <c r="J356" s="0" t="n">
        <v>51.16249</v>
      </c>
      <c r="K356" s="0" t="n">
        <v>-24.11955</v>
      </c>
      <c r="L356" s="0" t="n">
        <v>6.5736</v>
      </c>
      <c r="N356" s="0" t="n">
        <v>33.82725</v>
      </c>
      <c r="O356" s="0" t="n">
        <v>-22.10796</v>
      </c>
      <c r="P356" s="0" t="n">
        <v>7.4448</v>
      </c>
      <c r="R356" s="0" t="n">
        <v>50.2016</v>
      </c>
      <c r="S356" s="0" t="n">
        <v>-19.99872</v>
      </c>
      <c r="T356" s="0" t="n">
        <v>11.088</v>
      </c>
    </row>
    <row r="357" customFormat="false" ht="12.75" hidden="false" customHeight="false" outlineLevel="0" collapsed="false">
      <c r="B357" s="0" t="n">
        <v>39.90635</v>
      </c>
      <c r="C357" s="0" t="n">
        <v>-14.90139</v>
      </c>
      <c r="D357" s="0" t="n">
        <v>8.316</v>
      </c>
      <c r="F357" s="0" t="n">
        <v>28.61099</v>
      </c>
      <c r="G357" s="0" t="n">
        <v>-2.32407</v>
      </c>
      <c r="H357" s="0" t="n">
        <v>3.4056</v>
      </c>
      <c r="J357" s="0" t="n">
        <v>47.29932</v>
      </c>
      <c r="K357" s="0" t="n">
        <v>-22.61574</v>
      </c>
      <c r="L357" s="0" t="n">
        <v>6.9696</v>
      </c>
      <c r="N357" s="0" t="n">
        <v>31.88586</v>
      </c>
      <c r="O357" s="0" t="n">
        <v>-21.03381</v>
      </c>
      <c r="P357" s="0" t="n">
        <v>6.8112</v>
      </c>
      <c r="R357" s="0" t="n">
        <v>49.2211</v>
      </c>
      <c r="S357" s="0" t="n">
        <v>-17.63559</v>
      </c>
      <c r="T357" s="0" t="n">
        <v>10.2564</v>
      </c>
    </row>
    <row r="358" customFormat="false" ht="12.75" hidden="false" customHeight="false" outlineLevel="0" collapsed="false">
      <c r="B358" s="0" t="n">
        <v>36.74914</v>
      </c>
      <c r="C358" s="0" t="n">
        <v>-13.72959</v>
      </c>
      <c r="D358" s="0" t="n">
        <v>7.0884</v>
      </c>
      <c r="F358" s="0" t="n">
        <v>27.55205</v>
      </c>
      <c r="G358" s="0" t="n">
        <v>-1.30851</v>
      </c>
      <c r="H358" s="0" t="n">
        <v>2.8908</v>
      </c>
      <c r="J358" s="0" t="n">
        <v>44.59314</v>
      </c>
      <c r="K358" s="0" t="n">
        <v>-20.29167</v>
      </c>
      <c r="L358" s="0" t="n">
        <v>7.8408</v>
      </c>
      <c r="N358" s="0" t="n">
        <v>30.0033</v>
      </c>
      <c r="O358" s="0" t="n">
        <v>-19.45188</v>
      </c>
      <c r="P358" s="0" t="n">
        <v>7.722</v>
      </c>
      <c r="R358" s="0" t="n">
        <v>50.12316</v>
      </c>
      <c r="S358" s="0" t="n">
        <v>-14.94045</v>
      </c>
      <c r="T358" s="0" t="n">
        <v>9.4248</v>
      </c>
    </row>
    <row r="359" customFormat="false" ht="12.75" hidden="false" customHeight="false" outlineLevel="0" collapsed="false">
      <c r="B359" s="0" t="n">
        <v>34.63126</v>
      </c>
      <c r="C359" s="0" t="n">
        <v>-13.31946</v>
      </c>
      <c r="D359" s="0" t="n">
        <v>7.92</v>
      </c>
      <c r="F359" s="0" t="n">
        <v>26.55194</v>
      </c>
      <c r="G359" s="0" t="n">
        <v>-0.72261</v>
      </c>
      <c r="H359" s="0" t="n">
        <v>3.8016</v>
      </c>
      <c r="J359" s="0" t="n">
        <v>41.7693</v>
      </c>
      <c r="K359" s="0" t="n">
        <v>-17.36217</v>
      </c>
      <c r="L359" s="0" t="n">
        <v>7.8012</v>
      </c>
      <c r="N359" s="0" t="n">
        <v>30.55238</v>
      </c>
      <c r="O359" s="0" t="n">
        <v>-16.73721</v>
      </c>
      <c r="P359" s="0" t="n">
        <v>8.514</v>
      </c>
      <c r="R359" s="0" t="n">
        <v>51.26054</v>
      </c>
      <c r="S359" s="0" t="n">
        <v>-13.65147</v>
      </c>
      <c r="T359" s="0" t="n">
        <v>9.306</v>
      </c>
    </row>
    <row r="360" customFormat="false" ht="12.75" hidden="false" customHeight="false" outlineLevel="0" collapsed="false">
      <c r="B360" s="0" t="n">
        <v>33.74881</v>
      </c>
      <c r="C360" s="0" t="n">
        <v>-11.99142</v>
      </c>
      <c r="D360" s="0" t="n">
        <v>7.128</v>
      </c>
      <c r="F360" s="0" t="n">
        <v>24.37523</v>
      </c>
      <c r="G360" s="0" t="n">
        <v>0.15624</v>
      </c>
      <c r="H360" s="0" t="n">
        <v>3.7224</v>
      </c>
      <c r="J360" s="0" t="n">
        <v>40.76919</v>
      </c>
      <c r="K360" s="0" t="n">
        <v>-15.11622</v>
      </c>
      <c r="L360" s="0" t="n">
        <v>7.0884</v>
      </c>
      <c r="N360" s="0" t="n">
        <v>31.10146</v>
      </c>
      <c r="O360" s="0" t="n">
        <v>-15.76071</v>
      </c>
      <c r="P360" s="0" t="n">
        <v>7.2864</v>
      </c>
      <c r="R360" s="0" t="n">
        <v>50.7899</v>
      </c>
      <c r="S360" s="0" t="n">
        <v>-11.46411</v>
      </c>
      <c r="T360" s="0" t="n">
        <v>6.8508</v>
      </c>
    </row>
    <row r="361" customFormat="false" ht="12.75" hidden="false" customHeight="false" outlineLevel="0" collapsed="false">
      <c r="B361" s="0" t="n">
        <v>32.98402</v>
      </c>
      <c r="C361" s="0" t="n">
        <v>-9.55017</v>
      </c>
      <c r="D361" s="0" t="n">
        <v>4.752</v>
      </c>
      <c r="F361" s="0" t="n">
        <v>21.27685</v>
      </c>
      <c r="G361" s="0" t="n">
        <v>1.26945</v>
      </c>
      <c r="H361" s="0" t="n">
        <v>3.1284</v>
      </c>
      <c r="J361" s="0" t="n">
        <v>40.14167</v>
      </c>
      <c r="K361" s="0" t="n">
        <v>-13.02651</v>
      </c>
      <c r="L361" s="0" t="n">
        <v>5.8608</v>
      </c>
      <c r="N361" s="0" t="n">
        <v>31.53288</v>
      </c>
      <c r="O361" s="0" t="n">
        <v>-15.83883</v>
      </c>
      <c r="P361" s="0" t="n">
        <v>5.6232</v>
      </c>
      <c r="R361" s="0" t="n">
        <v>48.51514</v>
      </c>
      <c r="S361" s="0" t="n">
        <v>-9.5697</v>
      </c>
      <c r="T361" s="0" t="n">
        <v>5.6232</v>
      </c>
    </row>
    <row r="362" customFormat="false" ht="12.75" hidden="false" customHeight="false" outlineLevel="0" collapsed="false">
      <c r="B362" s="0" t="n">
        <v>31.72898</v>
      </c>
      <c r="C362" s="0" t="n">
        <v>-7.94871</v>
      </c>
      <c r="D362" s="0" t="n">
        <v>3.7224</v>
      </c>
      <c r="F362" s="0" t="n">
        <v>17.86471</v>
      </c>
      <c r="G362" s="0" t="n">
        <v>2.3436</v>
      </c>
      <c r="H362" s="0" t="n">
        <v>5.2272</v>
      </c>
      <c r="J362" s="0" t="n">
        <v>40.10245</v>
      </c>
      <c r="K362" s="0" t="n">
        <v>-12.08907</v>
      </c>
      <c r="L362" s="0" t="n">
        <v>6.93</v>
      </c>
      <c r="N362" s="0" t="n">
        <v>31.67015</v>
      </c>
      <c r="O362" s="0" t="n">
        <v>-16.05366</v>
      </c>
      <c r="P362" s="0" t="n">
        <v>4.9104</v>
      </c>
      <c r="R362" s="0" t="n">
        <v>44.53431</v>
      </c>
      <c r="S362" s="0" t="n">
        <v>-8.06589</v>
      </c>
      <c r="T362" s="0" t="n">
        <v>2.7324</v>
      </c>
    </row>
    <row r="363" customFormat="false" ht="12.75" hidden="false" customHeight="false" outlineLevel="0" collapsed="false">
      <c r="B363" s="0" t="n">
        <v>29.92486</v>
      </c>
      <c r="C363" s="0" t="n">
        <v>-5.74182</v>
      </c>
      <c r="D363" s="0" t="n">
        <v>2.3364</v>
      </c>
      <c r="F363" s="0" t="n">
        <v>14.92321</v>
      </c>
      <c r="G363" s="0" t="n">
        <v>4.2966</v>
      </c>
      <c r="H363" s="0" t="n">
        <v>5.1876</v>
      </c>
      <c r="J363" s="0" t="n">
        <v>38.37677</v>
      </c>
      <c r="K363" s="0" t="n">
        <v>-11.40552</v>
      </c>
      <c r="L363" s="0" t="n">
        <v>3.5244</v>
      </c>
      <c r="N363" s="0" t="n">
        <v>29.65032</v>
      </c>
      <c r="O363" s="0" t="n">
        <v>-15.09669</v>
      </c>
      <c r="P363" s="0" t="n">
        <v>4.5936</v>
      </c>
      <c r="R363" s="0" t="n">
        <v>38.98468</v>
      </c>
      <c r="S363" s="0" t="n">
        <v>-5.80041</v>
      </c>
      <c r="T363" s="0" t="n">
        <v>3.6828</v>
      </c>
    </row>
    <row r="364" customFormat="false" ht="12.75" hidden="false" customHeight="false" outlineLevel="0" collapsed="false">
      <c r="B364" s="0" t="n">
        <v>27.00297</v>
      </c>
      <c r="C364" s="0" t="n">
        <v>-2.94903</v>
      </c>
      <c r="D364" s="0" t="n">
        <v>2.3364</v>
      </c>
      <c r="F364" s="0" t="n">
        <v>13.07987</v>
      </c>
      <c r="G364" s="0" t="n">
        <v>5.19498</v>
      </c>
      <c r="H364" s="0" t="n">
        <v>5.94</v>
      </c>
      <c r="J364" s="0" t="n">
        <v>36.06279</v>
      </c>
      <c r="K364" s="0" t="n">
        <v>-11.46411</v>
      </c>
      <c r="L364" s="0" t="n">
        <v>2.4948</v>
      </c>
      <c r="N364" s="0" t="n">
        <v>27.21868</v>
      </c>
      <c r="O364" s="0" t="n">
        <v>-15.25293</v>
      </c>
      <c r="P364" s="0" t="n">
        <v>3.8808</v>
      </c>
      <c r="R364" s="0" t="n">
        <v>33.68998</v>
      </c>
      <c r="S364" s="0" t="n">
        <v>-4.94109</v>
      </c>
      <c r="T364" s="0" t="n">
        <v>3.9204</v>
      </c>
    </row>
    <row r="365" customFormat="false" ht="12.75" hidden="false" customHeight="false" outlineLevel="0" collapsed="false">
      <c r="B365" s="0" t="n">
        <v>22.64955</v>
      </c>
      <c r="C365" s="0" t="n">
        <v>-0.91791</v>
      </c>
      <c r="D365" s="0" t="n">
        <v>2.772</v>
      </c>
      <c r="F365" s="0" t="n">
        <v>12.17781</v>
      </c>
      <c r="G365" s="0" t="n">
        <v>4.55049</v>
      </c>
      <c r="H365" s="0" t="n">
        <v>5.7816</v>
      </c>
      <c r="J365" s="0" t="n">
        <v>31.7682</v>
      </c>
      <c r="K365" s="0" t="n">
        <v>-11.17116</v>
      </c>
      <c r="L365" s="0" t="n">
        <v>1.6632</v>
      </c>
      <c r="N365" s="0" t="n">
        <v>23.82615</v>
      </c>
      <c r="O365" s="0" t="n">
        <v>-13.20228</v>
      </c>
      <c r="P365" s="0" t="n">
        <v>3.5244</v>
      </c>
      <c r="R365" s="0" t="n">
        <v>28.53255</v>
      </c>
      <c r="S365" s="0" t="n">
        <v>-3.35916</v>
      </c>
      <c r="T365" s="0" t="n">
        <v>3.0492</v>
      </c>
    </row>
    <row r="366" customFormat="false" ht="12.75" hidden="false" customHeight="false" outlineLevel="0" collapsed="false">
      <c r="B366" s="0" t="n">
        <v>18.39418</v>
      </c>
      <c r="C366" s="0" t="n">
        <v>-0.11718</v>
      </c>
      <c r="D366" s="0" t="n">
        <v>4.0788</v>
      </c>
      <c r="F366" s="0" t="n">
        <v>13.04065</v>
      </c>
      <c r="G366" s="0" t="n">
        <v>5.09733</v>
      </c>
      <c r="H366" s="0" t="n">
        <v>5.6232</v>
      </c>
      <c r="J366" s="0" t="n">
        <v>26.6696</v>
      </c>
      <c r="K366" s="0" t="n">
        <v>-9.68688</v>
      </c>
      <c r="L366" s="0" t="n">
        <v>2.0592</v>
      </c>
      <c r="N366" s="0" t="n">
        <v>20.86504</v>
      </c>
      <c r="O366" s="0" t="n">
        <v>-10.80009</v>
      </c>
      <c r="P366" s="0" t="n">
        <v>2.574</v>
      </c>
      <c r="R366" s="0" t="n">
        <v>25.43417</v>
      </c>
      <c r="S366" s="0" t="n">
        <v>-2.5389</v>
      </c>
      <c r="T366" s="0" t="n">
        <v>4.1184</v>
      </c>
    </row>
    <row r="367" customFormat="false" ht="12.75" hidden="false" customHeight="false" outlineLevel="0" collapsed="false">
      <c r="B367" s="0" t="n">
        <v>14.74672</v>
      </c>
      <c r="C367" s="0" t="n">
        <v>1.50381</v>
      </c>
      <c r="D367" s="0" t="n">
        <v>7.2072</v>
      </c>
      <c r="F367" s="0" t="n">
        <v>13.41324</v>
      </c>
      <c r="G367" s="0" t="n">
        <v>5.17545</v>
      </c>
      <c r="H367" s="0" t="n">
        <v>5.0292</v>
      </c>
      <c r="J367" s="0" t="n">
        <v>22.02203</v>
      </c>
      <c r="K367" s="0" t="n">
        <v>-7.4214</v>
      </c>
      <c r="L367" s="0" t="n">
        <v>3.0096</v>
      </c>
      <c r="N367" s="0" t="n">
        <v>17.94315</v>
      </c>
      <c r="O367" s="0" t="n">
        <v>-8.69085</v>
      </c>
      <c r="P367" s="0" t="n">
        <v>3.8016</v>
      </c>
      <c r="R367" s="0" t="n">
        <v>25.02236</v>
      </c>
      <c r="S367" s="0" t="n">
        <v>-1.66005</v>
      </c>
      <c r="T367" s="0" t="n">
        <v>2.4156</v>
      </c>
    </row>
    <row r="368" customFormat="false" ht="12.75" hidden="false" customHeight="false" outlineLevel="0" collapsed="false">
      <c r="B368" s="0" t="n">
        <v>12.82494</v>
      </c>
      <c r="C368" s="0" t="n">
        <v>1.07415</v>
      </c>
      <c r="D368" s="0" t="n">
        <v>7.0092</v>
      </c>
      <c r="F368" s="0" t="n">
        <v>13.70739</v>
      </c>
      <c r="G368" s="0" t="n">
        <v>5.78088</v>
      </c>
      <c r="H368" s="0" t="n">
        <v>4.7124</v>
      </c>
      <c r="J368" s="0" t="n">
        <v>20.10025</v>
      </c>
      <c r="K368" s="0" t="n">
        <v>-5.83947</v>
      </c>
      <c r="L368" s="0" t="n">
        <v>3.2868</v>
      </c>
      <c r="N368" s="0" t="n">
        <v>17.43329</v>
      </c>
      <c r="O368" s="0" t="n">
        <v>-6.36678</v>
      </c>
      <c r="P368" s="0" t="n">
        <v>5.3856</v>
      </c>
      <c r="R368" s="0" t="n">
        <v>26.98336</v>
      </c>
      <c r="S368" s="0" t="n">
        <v>-0.5859</v>
      </c>
      <c r="T368" s="0" t="n">
        <v>4.0788</v>
      </c>
    </row>
    <row r="369" customFormat="false" ht="12.75" hidden="false" customHeight="false" outlineLevel="0" collapsed="false">
      <c r="B369" s="0" t="n">
        <v>13.1387</v>
      </c>
      <c r="C369" s="0" t="n">
        <v>-0.37107</v>
      </c>
      <c r="D369" s="0" t="n">
        <v>6.2568</v>
      </c>
      <c r="F369" s="0" t="n">
        <v>11.3738</v>
      </c>
      <c r="G369" s="0" t="n">
        <v>7.12845</v>
      </c>
      <c r="H369" s="0" t="n">
        <v>5.1084</v>
      </c>
      <c r="J369" s="0" t="n">
        <v>19.08053</v>
      </c>
      <c r="K369" s="0" t="n">
        <v>-4.04271</v>
      </c>
      <c r="L369" s="0" t="n">
        <v>4.0392</v>
      </c>
      <c r="N369" s="0" t="n">
        <v>18.19808</v>
      </c>
      <c r="O369" s="0" t="n">
        <v>-4.82391</v>
      </c>
      <c r="P369" s="0" t="n">
        <v>5.94</v>
      </c>
      <c r="R369" s="0" t="n">
        <v>28.47372</v>
      </c>
      <c r="S369" s="0" t="n">
        <v>-0.42966</v>
      </c>
      <c r="T369" s="0" t="n">
        <v>3.2076</v>
      </c>
    </row>
    <row r="370" customFormat="false" ht="12.75" hidden="false" customHeight="false" outlineLevel="0" collapsed="false">
      <c r="B370" s="0" t="n">
        <v>14.62906</v>
      </c>
      <c r="C370" s="0" t="n">
        <v>-1.40616</v>
      </c>
      <c r="D370" s="0" t="n">
        <v>4.9104</v>
      </c>
      <c r="F370" s="0" t="n">
        <v>8.72645</v>
      </c>
      <c r="G370" s="0" t="n">
        <v>8.08542</v>
      </c>
      <c r="H370" s="0" t="n">
        <v>6.8508</v>
      </c>
      <c r="J370" s="0" t="n">
        <v>18.86482</v>
      </c>
      <c r="K370" s="0" t="n">
        <v>-3.22245</v>
      </c>
      <c r="L370" s="0" t="n">
        <v>2.6532</v>
      </c>
      <c r="N370" s="0" t="n">
        <v>19.11975</v>
      </c>
      <c r="O370" s="0" t="n">
        <v>-3.43728</v>
      </c>
      <c r="P370" s="0" t="n">
        <v>4.1184</v>
      </c>
      <c r="R370" s="0" t="n">
        <v>28.78748</v>
      </c>
      <c r="S370" s="0" t="n">
        <v>-0.48825</v>
      </c>
      <c r="T370" s="0" t="n">
        <v>0.7128</v>
      </c>
    </row>
    <row r="371" customFormat="false" ht="12.75" hidden="false" customHeight="false" outlineLevel="0" collapsed="false">
      <c r="B371" s="0" t="n">
        <v>15.19775</v>
      </c>
      <c r="C371" s="0" t="n">
        <v>-0.80073</v>
      </c>
      <c r="D371" s="0" t="n">
        <v>5.1084</v>
      </c>
      <c r="F371" s="0" t="n">
        <v>5.2947</v>
      </c>
      <c r="G371" s="0" t="n">
        <v>7.67529</v>
      </c>
      <c r="H371" s="0" t="n">
        <v>7.9992</v>
      </c>
      <c r="J371" s="0" t="n">
        <v>19.08053</v>
      </c>
      <c r="K371" s="0" t="n">
        <v>-3.7107</v>
      </c>
      <c r="L371" s="0" t="n">
        <v>2.0196</v>
      </c>
      <c r="N371" s="0" t="n">
        <v>20.3944</v>
      </c>
      <c r="O371" s="0" t="n">
        <v>-3.16386</v>
      </c>
      <c r="P371" s="0" t="n">
        <v>2.9304</v>
      </c>
      <c r="R371" s="0" t="n">
        <v>27.57166</v>
      </c>
      <c r="S371" s="0" t="n">
        <v>-0.21483</v>
      </c>
      <c r="T371" s="0" t="n">
        <v>-0.2376</v>
      </c>
    </row>
    <row r="372" customFormat="false" ht="12.75" hidden="false" customHeight="false" outlineLevel="0" collapsed="false">
      <c r="B372" s="0" t="n">
        <v>15.43307</v>
      </c>
      <c r="C372" s="0" t="n">
        <v>-0.83979</v>
      </c>
      <c r="D372" s="0" t="n">
        <v>3.4848</v>
      </c>
      <c r="F372" s="0" t="n">
        <v>1.94139</v>
      </c>
      <c r="G372" s="0" t="n">
        <v>7.2261</v>
      </c>
      <c r="H372" s="0" t="n">
        <v>9.306</v>
      </c>
      <c r="J372" s="0" t="n">
        <v>18.31574</v>
      </c>
      <c r="K372" s="0" t="n">
        <v>-3.74976</v>
      </c>
      <c r="L372" s="0" t="n">
        <v>0.3168</v>
      </c>
      <c r="N372" s="0" t="n">
        <v>20.21791</v>
      </c>
      <c r="O372" s="0" t="n">
        <v>-3.67164</v>
      </c>
      <c r="P372" s="0" t="n">
        <v>1.5444</v>
      </c>
      <c r="R372" s="0" t="n">
        <v>24.47328</v>
      </c>
      <c r="S372" s="0" t="n">
        <v>0.33201</v>
      </c>
      <c r="T372" s="0" t="n">
        <v>2.0988</v>
      </c>
    </row>
    <row r="373" customFormat="false" ht="12.75" hidden="false" customHeight="false" outlineLevel="0" collapsed="false">
      <c r="B373" s="0" t="n">
        <v>12.9426</v>
      </c>
      <c r="C373" s="0" t="n">
        <v>0.60543</v>
      </c>
      <c r="D373" s="0" t="n">
        <v>3.0492</v>
      </c>
      <c r="F373" s="0" t="n">
        <v>0.62752</v>
      </c>
      <c r="G373" s="0" t="n">
        <v>5.93712</v>
      </c>
      <c r="H373" s="0" t="n">
        <v>9.4644</v>
      </c>
      <c r="J373" s="0" t="n">
        <v>17.53134</v>
      </c>
      <c r="K373" s="0" t="n">
        <v>-4.58955</v>
      </c>
      <c r="L373" s="0" t="n">
        <v>0.9108</v>
      </c>
      <c r="N373" s="0" t="n">
        <v>18.31574</v>
      </c>
      <c r="O373" s="0" t="n">
        <v>-3.94506</v>
      </c>
      <c r="P373" s="0" t="n">
        <v>1.0692</v>
      </c>
      <c r="R373" s="0" t="n">
        <v>20.51206</v>
      </c>
      <c r="S373" s="0" t="n">
        <v>0.37107</v>
      </c>
      <c r="T373" s="0" t="n">
        <v>2.8908</v>
      </c>
    </row>
    <row r="374" customFormat="false" ht="12.75" hidden="false" customHeight="false" outlineLevel="0" collapsed="false">
      <c r="B374" s="0" t="n">
        <v>10.15798</v>
      </c>
      <c r="C374" s="0" t="n">
        <v>2.59749</v>
      </c>
      <c r="D374" s="0" t="n">
        <v>4.158</v>
      </c>
      <c r="F374" s="0" t="n">
        <v>-0.11766</v>
      </c>
      <c r="G374" s="0" t="n">
        <v>5.44887</v>
      </c>
      <c r="H374" s="0" t="n">
        <v>6.8904</v>
      </c>
      <c r="J374" s="0" t="n">
        <v>15.57034</v>
      </c>
      <c r="K374" s="0" t="n">
        <v>-5.19498</v>
      </c>
      <c r="L374" s="0" t="n">
        <v>1.0296</v>
      </c>
      <c r="N374" s="0" t="n">
        <v>14.80555</v>
      </c>
      <c r="O374" s="0" t="n">
        <v>-4.62861</v>
      </c>
      <c r="P374" s="0" t="n">
        <v>3.9996</v>
      </c>
      <c r="R374" s="0" t="n">
        <v>17.31563</v>
      </c>
      <c r="S374" s="0" t="n">
        <v>0.13671</v>
      </c>
      <c r="T374" s="0" t="n">
        <v>4.3164</v>
      </c>
    </row>
    <row r="375" customFormat="false" ht="12.75" hidden="false" customHeight="false" outlineLevel="0" collapsed="false">
      <c r="B375" s="0" t="n">
        <v>6.60857</v>
      </c>
      <c r="C375" s="0" t="n">
        <v>3.47634</v>
      </c>
      <c r="D375" s="0" t="n">
        <v>7.1676</v>
      </c>
      <c r="F375" s="0" t="n">
        <v>-0.82362</v>
      </c>
      <c r="G375" s="0" t="n">
        <v>4.90203</v>
      </c>
      <c r="H375" s="0" t="n">
        <v>4.752</v>
      </c>
      <c r="J375" s="0" t="n">
        <v>12.33469</v>
      </c>
      <c r="K375" s="0" t="n">
        <v>-4.60908</v>
      </c>
      <c r="L375" s="0" t="n">
        <v>2.1384</v>
      </c>
      <c r="N375" s="0" t="n">
        <v>12.09937</v>
      </c>
      <c r="O375" s="0" t="n">
        <v>-5.54652</v>
      </c>
      <c r="P375" s="0" t="n">
        <v>4.4748</v>
      </c>
      <c r="R375" s="0" t="n">
        <v>15.17814</v>
      </c>
      <c r="S375" s="0" t="n">
        <v>0.11718</v>
      </c>
      <c r="T375" s="0" t="n">
        <v>5.7816</v>
      </c>
    </row>
    <row r="376" customFormat="false" ht="12.75" hidden="false" customHeight="false" outlineLevel="0" collapsed="false">
      <c r="B376" s="0" t="n">
        <v>3.09838</v>
      </c>
      <c r="C376" s="0" t="n">
        <v>4.43331</v>
      </c>
      <c r="D376" s="0" t="n">
        <v>8.2764</v>
      </c>
      <c r="F376" s="0" t="n">
        <v>-1.50997</v>
      </c>
      <c r="G376" s="0" t="n">
        <v>3.5154</v>
      </c>
      <c r="H376" s="0" t="n">
        <v>3.0096</v>
      </c>
      <c r="J376" s="0" t="n">
        <v>8.92255</v>
      </c>
      <c r="K376" s="0" t="n">
        <v>-3.37869</v>
      </c>
      <c r="L376" s="0" t="n">
        <v>4.6728</v>
      </c>
      <c r="N376" s="0" t="n">
        <v>10.33447</v>
      </c>
      <c r="O376" s="0" t="n">
        <v>-5.58558</v>
      </c>
      <c r="P376" s="0" t="n">
        <v>5.6628</v>
      </c>
      <c r="R376" s="0" t="n">
        <v>13.9231</v>
      </c>
      <c r="S376" s="0" t="n">
        <v>0.46872</v>
      </c>
      <c r="T376" s="0" t="n">
        <v>8.0784</v>
      </c>
    </row>
    <row r="377" customFormat="false" ht="12.75" hidden="false" customHeight="false" outlineLevel="0" collapsed="false">
      <c r="B377" s="0" t="n">
        <v>-0.09805</v>
      </c>
      <c r="C377" s="0" t="n">
        <v>4.21848</v>
      </c>
      <c r="D377" s="0" t="n">
        <v>7.4448</v>
      </c>
      <c r="F377" s="0" t="n">
        <v>-2.60813</v>
      </c>
      <c r="G377" s="0" t="n">
        <v>2.85138</v>
      </c>
      <c r="H377" s="0" t="n">
        <v>1.1484</v>
      </c>
      <c r="J377" s="0" t="n">
        <v>6.72623</v>
      </c>
      <c r="K377" s="0" t="n">
        <v>-2.59749</v>
      </c>
      <c r="L377" s="0" t="n">
        <v>6.4548</v>
      </c>
      <c r="N377" s="0" t="n">
        <v>8.80489</v>
      </c>
      <c r="O377" s="0" t="n">
        <v>-3.76929</v>
      </c>
      <c r="P377" s="0" t="n">
        <v>7.8012</v>
      </c>
      <c r="R377" s="0" t="n">
        <v>15.45268</v>
      </c>
      <c r="S377" s="0" t="n">
        <v>0.33201</v>
      </c>
      <c r="T377" s="0" t="n">
        <v>8.316</v>
      </c>
    </row>
    <row r="378" customFormat="false" ht="12.75" hidden="false" customHeight="false" outlineLevel="0" collapsed="false">
      <c r="B378" s="0" t="n">
        <v>-1.78451</v>
      </c>
      <c r="C378" s="0" t="n">
        <v>3.61305</v>
      </c>
      <c r="D378" s="0" t="n">
        <v>6.8112</v>
      </c>
      <c r="F378" s="0" t="n">
        <v>-4.78484</v>
      </c>
      <c r="G378" s="0" t="n">
        <v>0.76167</v>
      </c>
      <c r="H378" s="0" t="n">
        <v>0.8712</v>
      </c>
      <c r="J378" s="0" t="n">
        <v>6.09871</v>
      </c>
      <c r="K378" s="0" t="n">
        <v>-1.09368</v>
      </c>
      <c r="L378" s="0" t="n">
        <v>7.128</v>
      </c>
      <c r="N378" s="0" t="n">
        <v>9.66773</v>
      </c>
      <c r="O378" s="0" t="n">
        <v>-3.14433</v>
      </c>
      <c r="P378" s="0" t="n">
        <v>8.8308</v>
      </c>
      <c r="R378" s="0" t="n">
        <v>16.02137</v>
      </c>
      <c r="S378" s="0" t="n">
        <v>1.93347</v>
      </c>
      <c r="T378" s="0" t="n">
        <v>8.5932</v>
      </c>
    </row>
    <row r="379" customFormat="false" ht="12.75" hidden="false" customHeight="false" outlineLevel="0" collapsed="false">
      <c r="B379" s="0" t="n">
        <v>-3.3337</v>
      </c>
      <c r="C379" s="0" t="n">
        <v>2.24595</v>
      </c>
      <c r="D379" s="0" t="n">
        <v>5.7024</v>
      </c>
      <c r="F379" s="0" t="n">
        <v>-6.94194</v>
      </c>
      <c r="G379" s="0" t="n">
        <v>-0.60543</v>
      </c>
      <c r="H379" s="0" t="n">
        <v>0.3564</v>
      </c>
      <c r="J379" s="0" t="n">
        <v>6.80467</v>
      </c>
      <c r="K379" s="0" t="n">
        <v>-0.42966</v>
      </c>
      <c r="L379" s="0" t="n">
        <v>7.6824</v>
      </c>
      <c r="N379" s="0" t="n">
        <v>11.33458</v>
      </c>
      <c r="O379" s="0" t="n">
        <v>-2.32407</v>
      </c>
      <c r="P379" s="0" t="n">
        <v>9.9396</v>
      </c>
      <c r="R379" s="0" t="n">
        <v>15.8841</v>
      </c>
      <c r="S379" s="0" t="n">
        <v>1.73817</v>
      </c>
      <c r="T379" s="0" t="n">
        <v>7.7616</v>
      </c>
    </row>
    <row r="380" customFormat="false" ht="12.75" hidden="false" customHeight="false" outlineLevel="0" collapsed="false">
      <c r="B380" s="0" t="n">
        <v>-3.68668</v>
      </c>
      <c r="C380" s="0" t="n">
        <v>0.60543</v>
      </c>
      <c r="D380" s="0" t="n">
        <v>4.1184</v>
      </c>
      <c r="F380" s="0" t="n">
        <v>-8.33425</v>
      </c>
      <c r="G380" s="0" t="n">
        <v>-1.69911</v>
      </c>
      <c r="H380" s="0" t="n">
        <v>1.0296</v>
      </c>
      <c r="J380" s="0" t="n">
        <v>6.62818</v>
      </c>
      <c r="K380" s="0" t="n">
        <v>-1.34757</v>
      </c>
      <c r="L380" s="0" t="n">
        <v>6.6924</v>
      </c>
      <c r="N380" s="0" t="n">
        <v>11.43263</v>
      </c>
      <c r="O380" s="0" t="n">
        <v>-2.30454</v>
      </c>
      <c r="P380" s="0" t="n">
        <v>9.8208</v>
      </c>
      <c r="R380" s="0" t="n">
        <v>14.58984</v>
      </c>
      <c r="S380" s="0" t="n">
        <v>1.24992</v>
      </c>
      <c r="T380" s="0" t="n">
        <v>6.3756</v>
      </c>
    </row>
    <row r="381" customFormat="false" ht="12.75" hidden="false" customHeight="false" outlineLevel="0" collapsed="false">
      <c r="B381" s="0" t="n">
        <v>-4.05927</v>
      </c>
      <c r="C381" s="0" t="n">
        <v>-1.67958</v>
      </c>
      <c r="D381" s="0" t="n">
        <v>1.4652</v>
      </c>
      <c r="F381" s="0" t="n">
        <v>-9.55007</v>
      </c>
      <c r="G381" s="0" t="n">
        <v>-1.60146</v>
      </c>
      <c r="H381" s="0" t="n">
        <v>0.396</v>
      </c>
      <c r="J381" s="0" t="n">
        <v>5.72612</v>
      </c>
      <c r="K381" s="0" t="n">
        <v>-1.46475</v>
      </c>
      <c r="L381" s="0" t="n">
        <v>6.138</v>
      </c>
      <c r="N381" s="0" t="n">
        <v>10.31486</v>
      </c>
      <c r="O381" s="0" t="n">
        <v>-3.84741</v>
      </c>
      <c r="P381" s="0" t="n">
        <v>9.5436</v>
      </c>
      <c r="R381" s="0" t="n">
        <v>11.25614</v>
      </c>
      <c r="S381" s="0" t="n">
        <v>0.27342</v>
      </c>
      <c r="T381" s="0" t="n">
        <v>4.9104</v>
      </c>
    </row>
    <row r="382" customFormat="false" ht="12.75" hidden="false" customHeight="false" outlineLevel="0" collapsed="false">
      <c r="B382" s="0" t="n">
        <v>-5.00055</v>
      </c>
      <c r="C382" s="0" t="n">
        <v>-3.33963</v>
      </c>
      <c r="D382" s="0" t="n">
        <v>1.2276</v>
      </c>
      <c r="F382" s="0" t="n">
        <v>-9.66773</v>
      </c>
      <c r="G382" s="0" t="n">
        <v>-1.15227</v>
      </c>
      <c r="H382" s="0" t="n">
        <v>0.594</v>
      </c>
      <c r="J382" s="0" t="n">
        <v>3.35331</v>
      </c>
      <c r="K382" s="0" t="n">
        <v>-2.75373</v>
      </c>
      <c r="L382" s="0" t="n">
        <v>4.95</v>
      </c>
      <c r="N382" s="0" t="n">
        <v>7.98127</v>
      </c>
      <c r="O382" s="0" t="n">
        <v>-5.48793</v>
      </c>
      <c r="P382" s="0" t="n">
        <v>7.92</v>
      </c>
      <c r="R382" s="0" t="n">
        <v>7.09882</v>
      </c>
      <c r="S382" s="0" t="n">
        <v>-1.3671</v>
      </c>
      <c r="T382" s="0" t="n">
        <v>2.8512</v>
      </c>
    </row>
    <row r="383" customFormat="false" ht="12.75" hidden="false" customHeight="false" outlineLevel="0" collapsed="false">
      <c r="B383" s="0" t="n">
        <v>-6.60857</v>
      </c>
      <c r="C383" s="0" t="n">
        <v>-5.17545</v>
      </c>
      <c r="D383" s="0" t="n">
        <v>1.8216</v>
      </c>
      <c r="F383" s="0" t="n">
        <v>-8.35386</v>
      </c>
      <c r="G383" s="0" t="n">
        <v>-0.7812</v>
      </c>
      <c r="H383" s="0" t="n">
        <v>-0.396</v>
      </c>
      <c r="J383" s="0" t="n">
        <v>-0.23532</v>
      </c>
      <c r="K383" s="0" t="n">
        <v>-4.47237</v>
      </c>
      <c r="L383" s="0" t="n">
        <v>4.7916</v>
      </c>
      <c r="N383" s="0" t="n">
        <v>4.1181</v>
      </c>
      <c r="O383" s="0" t="n">
        <v>-7.69482</v>
      </c>
      <c r="P383" s="0" t="n">
        <v>6.4152</v>
      </c>
      <c r="R383" s="0" t="n">
        <v>3.5298</v>
      </c>
      <c r="S383" s="0" t="n">
        <v>-4.53096</v>
      </c>
      <c r="T383" s="0" t="n">
        <v>2.6532</v>
      </c>
    </row>
    <row r="384" customFormat="false" ht="12.75" hidden="false" customHeight="false" outlineLevel="0" collapsed="false">
      <c r="B384" s="0" t="n">
        <v>-7.96166</v>
      </c>
      <c r="C384" s="0" t="n">
        <v>-7.40187</v>
      </c>
      <c r="D384" s="0" t="n">
        <v>1.8216</v>
      </c>
      <c r="F384" s="0" t="n">
        <v>-7.0596</v>
      </c>
      <c r="G384" s="0" t="n">
        <v>0.15624</v>
      </c>
      <c r="H384" s="0" t="n">
        <v>-1.8216</v>
      </c>
      <c r="J384" s="0" t="n">
        <v>-4.94172</v>
      </c>
      <c r="K384" s="0" t="n">
        <v>-7.06986</v>
      </c>
      <c r="L384" s="0" t="n">
        <v>2.9304</v>
      </c>
      <c r="N384" s="0" t="n">
        <v>0.45103</v>
      </c>
      <c r="O384" s="0" t="n">
        <v>-10.23372</v>
      </c>
      <c r="P384" s="0" t="n">
        <v>4.2768</v>
      </c>
      <c r="R384" s="0" t="n">
        <v>1.11777</v>
      </c>
      <c r="S384" s="0" t="n">
        <v>-5.97618</v>
      </c>
      <c r="T384" s="0" t="n">
        <v>2.6136</v>
      </c>
    </row>
    <row r="385" customFormat="false" ht="12.75" hidden="false" customHeight="false" outlineLevel="0" collapsed="false">
      <c r="B385" s="0" t="n">
        <v>-9.0206</v>
      </c>
      <c r="C385" s="0" t="n">
        <v>-7.79247</v>
      </c>
      <c r="D385" s="0" t="n">
        <v>1.4256</v>
      </c>
      <c r="F385" s="0" t="n">
        <v>-8.00088</v>
      </c>
      <c r="G385" s="0" t="n">
        <v>0.03906</v>
      </c>
      <c r="H385" s="0" t="n">
        <v>-1.782</v>
      </c>
      <c r="J385" s="0" t="n">
        <v>-8.19698</v>
      </c>
      <c r="K385" s="0" t="n">
        <v>-9.47205</v>
      </c>
      <c r="L385" s="0" t="n">
        <v>2.8116</v>
      </c>
      <c r="N385" s="0" t="n">
        <v>-1.52958</v>
      </c>
      <c r="O385" s="0" t="n">
        <v>-11.73753</v>
      </c>
      <c r="P385" s="0" t="n">
        <v>5.1876</v>
      </c>
      <c r="R385" s="0" t="n">
        <v>-0.54908</v>
      </c>
      <c r="S385" s="0" t="n">
        <v>-8.61273</v>
      </c>
      <c r="T385" s="0" t="n">
        <v>2.7324</v>
      </c>
    </row>
    <row r="386" customFormat="false" ht="12.75" hidden="false" customHeight="false" outlineLevel="0" collapsed="false">
      <c r="B386" s="0" t="n">
        <v>-9.04021</v>
      </c>
      <c r="C386" s="0" t="n">
        <v>-7.28469</v>
      </c>
      <c r="D386" s="0" t="n">
        <v>1.7424</v>
      </c>
      <c r="F386" s="0" t="n">
        <v>-9.88344</v>
      </c>
      <c r="G386" s="0" t="n">
        <v>-0.46872</v>
      </c>
      <c r="H386" s="0" t="n">
        <v>-1.7424</v>
      </c>
      <c r="J386" s="0" t="n">
        <v>-10.70706</v>
      </c>
      <c r="K386" s="0" t="n">
        <v>-11.54223</v>
      </c>
      <c r="L386" s="0" t="n">
        <v>2.3364</v>
      </c>
      <c r="N386" s="0" t="n">
        <v>-3.39253</v>
      </c>
      <c r="O386" s="0" t="n">
        <v>-12.75309</v>
      </c>
      <c r="P386" s="0" t="n">
        <v>4.9104</v>
      </c>
      <c r="R386" s="0" t="n">
        <v>0.74518</v>
      </c>
      <c r="S386" s="0" t="n">
        <v>-10.78056</v>
      </c>
      <c r="T386" s="0" t="n">
        <v>2.6136</v>
      </c>
    </row>
    <row r="387" customFormat="false" ht="12.75" hidden="false" customHeight="false" outlineLevel="0" collapsed="false">
      <c r="B387" s="0" t="n">
        <v>-9.2167</v>
      </c>
      <c r="C387" s="0" t="n">
        <v>-6.89409</v>
      </c>
      <c r="D387" s="0" t="n">
        <v>0.4752</v>
      </c>
      <c r="F387" s="0" t="n">
        <v>-12.09937</v>
      </c>
      <c r="G387" s="0" t="n">
        <v>-1.62099</v>
      </c>
      <c r="H387" s="0" t="n">
        <v>-1.7028</v>
      </c>
      <c r="J387" s="0" t="n">
        <v>-11.43263</v>
      </c>
      <c r="K387" s="0" t="n">
        <v>-12.51873</v>
      </c>
      <c r="L387" s="0" t="n">
        <v>3.2868</v>
      </c>
      <c r="N387" s="0" t="n">
        <v>-3.70629</v>
      </c>
      <c r="O387" s="0" t="n">
        <v>-13.10463</v>
      </c>
      <c r="P387" s="0" t="n">
        <v>2.7324</v>
      </c>
      <c r="R387" s="0" t="n">
        <v>1.33348</v>
      </c>
      <c r="S387" s="0" t="n">
        <v>-11.93283</v>
      </c>
      <c r="T387" s="0" t="n">
        <v>3.564</v>
      </c>
    </row>
    <row r="388" customFormat="false" ht="12.75" hidden="false" customHeight="false" outlineLevel="0" collapsed="false">
      <c r="B388" s="0" t="n">
        <v>-9.15787</v>
      </c>
      <c r="C388" s="0" t="n">
        <v>-5.70276</v>
      </c>
      <c r="D388" s="0" t="n">
        <v>1.9404</v>
      </c>
      <c r="F388" s="0" t="n">
        <v>-14.84477</v>
      </c>
      <c r="G388" s="0" t="n">
        <v>-3.94506</v>
      </c>
      <c r="H388" s="0" t="n">
        <v>-2.3364</v>
      </c>
      <c r="J388" s="0" t="n">
        <v>-11.13848</v>
      </c>
      <c r="K388" s="0" t="n">
        <v>-12.71403</v>
      </c>
      <c r="L388" s="0" t="n">
        <v>2.6928</v>
      </c>
      <c r="N388" s="0" t="n">
        <v>-3.29448</v>
      </c>
      <c r="O388" s="0" t="n">
        <v>-12.59685</v>
      </c>
      <c r="P388" s="0" t="n">
        <v>2.0988</v>
      </c>
      <c r="R388" s="0" t="n">
        <v>2.05905</v>
      </c>
      <c r="S388" s="0" t="n">
        <v>-12.16719</v>
      </c>
      <c r="T388" s="0" t="n">
        <v>2.4552</v>
      </c>
    </row>
    <row r="389" customFormat="false" ht="12.75" hidden="false" customHeight="false" outlineLevel="0" collapsed="false">
      <c r="B389" s="0" t="n">
        <v>-10.3933</v>
      </c>
      <c r="C389" s="0" t="n">
        <v>-4.33566</v>
      </c>
      <c r="D389" s="0" t="n">
        <v>0.7128</v>
      </c>
      <c r="F389" s="0" t="n">
        <v>-16.37435</v>
      </c>
      <c r="G389" s="0" t="n">
        <v>-6.28866</v>
      </c>
      <c r="H389" s="0" t="n">
        <v>-4.1184</v>
      </c>
      <c r="J389" s="0" t="n">
        <v>-9.11865</v>
      </c>
      <c r="K389" s="0" t="n">
        <v>-12.44061</v>
      </c>
      <c r="L389" s="0" t="n">
        <v>2.4552</v>
      </c>
      <c r="N389" s="0" t="n">
        <v>-2.51008</v>
      </c>
      <c r="O389" s="0" t="n">
        <v>-11.30787</v>
      </c>
      <c r="P389" s="0" t="n">
        <v>3.0888</v>
      </c>
      <c r="R389" s="0" t="n">
        <v>2.25515</v>
      </c>
      <c r="S389" s="0" t="n">
        <v>-12.20625</v>
      </c>
      <c r="T389" s="0" t="n">
        <v>1.4652</v>
      </c>
    </row>
    <row r="390" customFormat="false" ht="12.75" hidden="false" customHeight="false" outlineLevel="0" collapsed="false">
      <c r="B390" s="0" t="n">
        <v>-12.58962</v>
      </c>
      <c r="C390" s="0" t="n">
        <v>-4.12083</v>
      </c>
      <c r="D390" s="0" t="n">
        <v>-0.3168</v>
      </c>
      <c r="F390" s="0" t="n">
        <v>-16.00176</v>
      </c>
      <c r="G390" s="0" t="n">
        <v>-8.37837</v>
      </c>
      <c r="H390" s="0" t="n">
        <v>-3.4452</v>
      </c>
      <c r="J390" s="0" t="n">
        <v>-7.94205</v>
      </c>
      <c r="K390" s="0" t="n">
        <v>-11.21022</v>
      </c>
      <c r="L390" s="0" t="n">
        <v>3.2868</v>
      </c>
      <c r="N390" s="0" t="n">
        <v>-2.56891</v>
      </c>
      <c r="O390" s="0" t="n">
        <v>-10.13607</v>
      </c>
      <c r="P390" s="0" t="n">
        <v>2.6928</v>
      </c>
      <c r="R390" s="0" t="n">
        <v>0.92167</v>
      </c>
      <c r="S390" s="0" t="n">
        <v>-11.89377</v>
      </c>
      <c r="T390" s="0" t="n">
        <v>1.8216</v>
      </c>
    </row>
    <row r="391" customFormat="false" ht="12.75" hidden="false" customHeight="false" outlineLevel="0" collapsed="false">
      <c r="B391" s="0" t="n">
        <v>-15.25658</v>
      </c>
      <c r="C391" s="0" t="n">
        <v>-3.3201</v>
      </c>
      <c r="D391" s="0" t="n">
        <v>0.5148</v>
      </c>
      <c r="F391" s="0" t="n">
        <v>-15.92332</v>
      </c>
      <c r="G391" s="0" t="n">
        <v>-10.87821</v>
      </c>
      <c r="H391" s="0" t="n">
        <v>-2.8512</v>
      </c>
      <c r="J391" s="0" t="n">
        <v>-8.00088</v>
      </c>
      <c r="K391" s="0" t="n">
        <v>-10.7415</v>
      </c>
      <c r="L391" s="0" t="n">
        <v>3.3264</v>
      </c>
      <c r="N391" s="0" t="n">
        <v>-3.03955</v>
      </c>
      <c r="O391" s="0" t="n">
        <v>-10.85868</v>
      </c>
      <c r="P391" s="0" t="n">
        <v>2.0592</v>
      </c>
      <c r="R391" s="0" t="n">
        <v>-0.86284</v>
      </c>
      <c r="S391" s="0" t="n">
        <v>-10.72197</v>
      </c>
      <c r="T391" s="0" t="n">
        <v>-0.3168</v>
      </c>
    </row>
    <row r="392" customFormat="false" ht="12.75" hidden="false" customHeight="false" outlineLevel="0" collapsed="false">
      <c r="B392" s="0" t="n">
        <v>-16.72733</v>
      </c>
      <c r="C392" s="0" t="n">
        <v>-4.76532</v>
      </c>
      <c r="D392" s="0" t="n">
        <v>-1.5444</v>
      </c>
      <c r="F392" s="0" t="n">
        <v>-13.66817</v>
      </c>
      <c r="G392" s="0" t="n">
        <v>-10.9368</v>
      </c>
      <c r="H392" s="0" t="n">
        <v>-0.9108</v>
      </c>
      <c r="J392" s="0" t="n">
        <v>-8.56957</v>
      </c>
      <c r="K392" s="0" t="n">
        <v>-10.70244</v>
      </c>
      <c r="L392" s="0" t="n">
        <v>0.9108</v>
      </c>
      <c r="N392" s="0" t="n">
        <v>-4.39264</v>
      </c>
      <c r="O392" s="0" t="n">
        <v>-11.17116</v>
      </c>
      <c r="P392" s="0" t="n">
        <v>-0.5544</v>
      </c>
      <c r="R392" s="0" t="n">
        <v>-2.70618</v>
      </c>
      <c r="S392" s="0" t="n">
        <v>-10.56573</v>
      </c>
      <c r="T392" s="0" t="n">
        <v>-2.97</v>
      </c>
    </row>
    <row r="393" customFormat="false" ht="12.75" hidden="false" customHeight="false" outlineLevel="0" collapsed="false">
      <c r="B393" s="0" t="n">
        <v>-18.55106</v>
      </c>
      <c r="C393" s="0" t="n">
        <v>-6.65973</v>
      </c>
      <c r="D393" s="0" t="n">
        <v>-2.6136</v>
      </c>
      <c r="F393" s="0" t="n">
        <v>-11.74639</v>
      </c>
      <c r="G393" s="0" t="n">
        <v>-10.44855</v>
      </c>
      <c r="H393" s="0" t="n">
        <v>-1.8216</v>
      </c>
      <c r="J393" s="0" t="n">
        <v>-11.1777</v>
      </c>
      <c r="K393" s="0" t="n">
        <v>-11.1321</v>
      </c>
      <c r="L393" s="0" t="n">
        <v>-1.1088</v>
      </c>
      <c r="N393" s="0" t="n">
        <v>-6.31442</v>
      </c>
      <c r="O393" s="0" t="n">
        <v>-12.6945</v>
      </c>
      <c r="P393" s="0" t="n">
        <v>-3.564</v>
      </c>
      <c r="R393" s="0" t="n">
        <v>-4.58874</v>
      </c>
      <c r="S393" s="0" t="n">
        <v>-11.15163</v>
      </c>
      <c r="T393" s="0" t="n">
        <v>-2.7324</v>
      </c>
    </row>
    <row r="394" customFormat="false" ht="12.75" hidden="false" customHeight="false" outlineLevel="0" collapsed="false">
      <c r="B394" s="0" t="n">
        <v>-18.59028</v>
      </c>
      <c r="C394" s="0" t="n">
        <v>-9.35487</v>
      </c>
      <c r="D394" s="0" t="n">
        <v>-2.0988</v>
      </c>
      <c r="F394" s="0" t="n">
        <v>-10.90316</v>
      </c>
      <c r="G394" s="0" t="n">
        <v>-9.55017</v>
      </c>
      <c r="H394" s="0" t="n">
        <v>0.2376</v>
      </c>
      <c r="J394" s="0" t="n">
        <v>-13.727</v>
      </c>
      <c r="K394" s="0" t="n">
        <v>-11.26881</v>
      </c>
      <c r="L394" s="0" t="n">
        <v>-3.2472</v>
      </c>
      <c r="N394" s="0" t="n">
        <v>-7.15765</v>
      </c>
      <c r="O394" s="0" t="n">
        <v>-14.82327</v>
      </c>
      <c r="P394" s="0" t="n">
        <v>-4.6332</v>
      </c>
      <c r="R394" s="0" t="n">
        <v>-5.90261</v>
      </c>
      <c r="S394" s="0" t="n">
        <v>-11.85471</v>
      </c>
      <c r="T394" s="0" t="n">
        <v>-2.574</v>
      </c>
    </row>
    <row r="395" customFormat="false" ht="12.75" hidden="false" customHeight="false" outlineLevel="0" collapsed="false">
      <c r="B395" s="0" t="n">
        <v>-17.70783</v>
      </c>
      <c r="C395" s="0" t="n">
        <v>-11.21022</v>
      </c>
      <c r="D395" s="0" t="n">
        <v>-2.0592</v>
      </c>
      <c r="F395" s="0" t="n">
        <v>-12.00132</v>
      </c>
      <c r="G395" s="0" t="n">
        <v>-7.12845</v>
      </c>
      <c r="H395" s="0" t="n">
        <v>1.2672</v>
      </c>
      <c r="J395" s="0" t="n">
        <v>-15.70761</v>
      </c>
      <c r="K395" s="0" t="n">
        <v>-12.28437</v>
      </c>
      <c r="L395" s="0" t="n">
        <v>-3.0888</v>
      </c>
      <c r="N395" s="0" t="n">
        <v>-8.15776</v>
      </c>
      <c r="O395" s="0" t="n">
        <v>-17.20593</v>
      </c>
      <c r="P395" s="0" t="n">
        <v>-4.356</v>
      </c>
      <c r="R395" s="0" t="n">
        <v>-6.58896</v>
      </c>
      <c r="S395" s="0" t="n">
        <v>-13.4757</v>
      </c>
      <c r="T395" s="0" t="n">
        <v>-2.3364</v>
      </c>
    </row>
    <row r="396" customFormat="false" ht="12.75" hidden="false" customHeight="false" outlineLevel="0" collapsed="false">
      <c r="B396" s="0" t="n">
        <v>-16.39396</v>
      </c>
      <c r="C396" s="0" t="n">
        <v>-12.85074</v>
      </c>
      <c r="D396" s="0" t="n">
        <v>-1.8216</v>
      </c>
      <c r="F396" s="0" t="n">
        <v>-13.76622</v>
      </c>
      <c r="G396" s="0" t="n">
        <v>-5.81994</v>
      </c>
      <c r="H396" s="0" t="n">
        <v>0.2772</v>
      </c>
      <c r="J396" s="0" t="n">
        <v>-17.49212</v>
      </c>
      <c r="K396" s="0" t="n">
        <v>-14.39361</v>
      </c>
      <c r="L396" s="0" t="n">
        <v>-1.98</v>
      </c>
      <c r="N396" s="0" t="n">
        <v>-9.39319</v>
      </c>
      <c r="O396" s="0" t="n">
        <v>-20.07684</v>
      </c>
      <c r="P396" s="0" t="n">
        <v>-2.6928</v>
      </c>
      <c r="R396" s="0" t="n">
        <v>-6.64779</v>
      </c>
      <c r="S396" s="0" t="n">
        <v>-14.68656</v>
      </c>
      <c r="T396" s="0" t="n">
        <v>-1.188</v>
      </c>
    </row>
    <row r="397" customFormat="false" ht="12.75" hidden="false" customHeight="false" outlineLevel="0" collapsed="false">
      <c r="B397" s="0" t="n">
        <v>-14.72711</v>
      </c>
      <c r="C397" s="0" t="n">
        <v>-13.10463</v>
      </c>
      <c r="D397" s="0" t="n">
        <v>-0.5544</v>
      </c>
      <c r="F397" s="0" t="n">
        <v>-16.8646</v>
      </c>
      <c r="G397" s="0" t="n">
        <v>-5.13639</v>
      </c>
      <c r="H397" s="0" t="n">
        <v>-1.188</v>
      </c>
      <c r="J397" s="0" t="n">
        <v>-18.19808</v>
      </c>
      <c r="K397" s="0" t="n">
        <v>-14.92092</v>
      </c>
      <c r="L397" s="0" t="n">
        <v>-2.6136</v>
      </c>
      <c r="N397" s="0" t="n">
        <v>-9.92266</v>
      </c>
      <c r="O397" s="0" t="n">
        <v>-21.38535</v>
      </c>
      <c r="P397" s="0" t="n">
        <v>-3.4056</v>
      </c>
      <c r="R397" s="0" t="n">
        <v>-6.68701</v>
      </c>
      <c r="S397" s="0" t="n">
        <v>-15.31152</v>
      </c>
      <c r="T397" s="0" t="n">
        <v>-0.6732</v>
      </c>
    </row>
    <row r="398" customFormat="false" ht="12.75" hidden="false" customHeight="false" outlineLevel="0" collapsed="false">
      <c r="B398" s="0" t="n">
        <v>-14.3153</v>
      </c>
      <c r="C398" s="0" t="n">
        <v>-13.61241</v>
      </c>
      <c r="D398" s="0" t="n">
        <v>1.1484</v>
      </c>
      <c r="F398" s="0" t="n">
        <v>-19.08053</v>
      </c>
      <c r="G398" s="0" t="n">
        <v>-5.15592</v>
      </c>
      <c r="H398" s="0" t="n">
        <v>-1.9404</v>
      </c>
      <c r="J398" s="0" t="n">
        <v>-18.53145</v>
      </c>
      <c r="K398" s="0" t="n">
        <v>-15.40917</v>
      </c>
      <c r="L398" s="0" t="n">
        <v>-3.2472</v>
      </c>
      <c r="N398" s="0" t="n">
        <v>-9.92266</v>
      </c>
      <c r="O398" s="0" t="n">
        <v>-22.42044</v>
      </c>
      <c r="P398" s="0" t="n">
        <v>-2.178</v>
      </c>
      <c r="R398" s="0" t="n">
        <v>-6.49091</v>
      </c>
      <c r="S398" s="0" t="n">
        <v>-15.83883</v>
      </c>
      <c r="T398" s="0" t="n">
        <v>0.396</v>
      </c>
    </row>
    <row r="399" customFormat="false" ht="12.75" hidden="false" customHeight="false" outlineLevel="0" collapsed="false">
      <c r="B399" s="0" t="n">
        <v>-15.47229</v>
      </c>
      <c r="C399" s="0" t="n">
        <v>-13.55382</v>
      </c>
      <c r="D399" s="0" t="n">
        <v>0.8316</v>
      </c>
      <c r="F399" s="0" t="n">
        <v>-20.5905</v>
      </c>
      <c r="G399" s="0" t="n">
        <v>-6.17148</v>
      </c>
      <c r="H399" s="0" t="n">
        <v>-2.5344</v>
      </c>
      <c r="J399" s="0" t="n">
        <v>-17.649</v>
      </c>
      <c r="K399" s="0" t="n">
        <v>-16.11225</v>
      </c>
      <c r="L399" s="0" t="n">
        <v>-1.3464</v>
      </c>
      <c r="N399" s="0" t="n">
        <v>-9.6089</v>
      </c>
      <c r="O399" s="0" t="n">
        <v>-21.73689</v>
      </c>
      <c r="P399" s="0" t="n">
        <v>-3.0492</v>
      </c>
      <c r="R399" s="0" t="n">
        <v>-6.05949</v>
      </c>
      <c r="S399" s="0" t="n">
        <v>-16.46379</v>
      </c>
      <c r="T399" s="0" t="n">
        <v>0.5544</v>
      </c>
    </row>
    <row r="400" customFormat="false" ht="12.75" hidden="false" customHeight="false" outlineLevel="0" collapsed="false">
      <c r="B400" s="0" t="n">
        <v>-18.31574</v>
      </c>
      <c r="C400" s="0" t="n">
        <v>-13.51476</v>
      </c>
      <c r="D400" s="0" t="n">
        <v>1.1484</v>
      </c>
      <c r="F400" s="0" t="n">
        <v>-20.06103</v>
      </c>
      <c r="G400" s="0" t="n">
        <v>-8.51508</v>
      </c>
      <c r="H400" s="0" t="n">
        <v>-0.9504</v>
      </c>
      <c r="J400" s="0" t="n">
        <v>-17.41368</v>
      </c>
      <c r="K400" s="0" t="n">
        <v>-17.01063</v>
      </c>
      <c r="L400" s="0" t="n">
        <v>-0.2376</v>
      </c>
      <c r="N400" s="0" t="n">
        <v>-8.90294</v>
      </c>
      <c r="O400" s="0" t="n">
        <v>-20.27214</v>
      </c>
      <c r="P400" s="0" t="n">
        <v>-3.366</v>
      </c>
      <c r="R400" s="0" t="n">
        <v>-5.78495</v>
      </c>
      <c r="S400" s="0" t="n">
        <v>-16.9911</v>
      </c>
      <c r="T400" s="0" t="n">
        <v>0.198</v>
      </c>
    </row>
    <row r="401" customFormat="false" ht="12.75" hidden="false" customHeight="false" outlineLevel="0" collapsed="false">
      <c r="B401" s="0" t="n">
        <v>-20.41401</v>
      </c>
      <c r="C401" s="0" t="n">
        <v>-12.96792</v>
      </c>
      <c r="D401" s="0" t="n">
        <v>-1.3464</v>
      </c>
      <c r="F401" s="0" t="n">
        <v>-19.23741</v>
      </c>
      <c r="G401" s="0" t="n">
        <v>-10.13607</v>
      </c>
      <c r="H401" s="0" t="n">
        <v>-0.5148</v>
      </c>
      <c r="J401" s="0" t="n">
        <v>-17.33524</v>
      </c>
      <c r="K401" s="0" t="n">
        <v>-17.67465</v>
      </c>
      <c r="L401" s="0" t="n">
        <v>-0.7128</v>
      </c>
      <c r="N401" s="0" t="n">
        <v>-9.31475</v>
      </c>
      <c r="O401" s="0" t="n">
        <v>-18.33867</v>
      </c>
      <c r="P401" s="0" t="n">
        <v>-2.2176</v>
      </c>
      <c r="R401" s="0" t="n">
        <v>-6.39286</v>
      </c>
      <c r="S401" s="0" t="n">
        <v>-16.73721</v>
      </c>
      <c r="T401" s="0" t="n">
        <v>-2.6532</v>
      </c>
    </row>
    <row r="402" customFormat="false" ht="12.75" hidden="false" customHeight="false" outlineLevel="0" collapsed="false">
      <c r="B402" s="0" t="n">
        <v>-21.61022</v>
      </c>
      <c r="C402" s="0" t="n">
        <v>-12.12813</v>
      </c>
      <c r="D402" s="0" t="n">
        <v>-2.0592</v>
      </c>
      <c r="F402" s="0" t="n">
        <v>-17.23719</v>
      </c>
      <c r="G402" s="0" t="n">
        <v>-10.42902</v>
      </c>
      <c r="H402" s="0" t="n">
        <v>1.3464</v>
      </c>
      <c r="J402" s="0" t="n">
        <v>-17.68822</v>
      </c>
      <c r="K402" s="0" t="n">
        <v>-18.96363</v>
      </c>
      <c r="L402" s="0" t="n">
        <v>-0.4752</v>
      </c>
      <c r="N402" s="0" t="n">
        <v>-10.15798</v>
      </c>
      <c r="O402" s="0" t="n">
        <v>-17.88948</v>
      </c>
      <c r="P402" s="0" t="n">
        <v>-1.3464</v>
      </c>
      <c r="R402" s="0" t="n">
        <v>-6.82428</v>
      </c>
      <c r="S402" s="0" t="n">
        <v>-15.78024</v>
      </c>
      <c r="T402" s="0" t="n">
        <v>-3.9204</v>
      </c>
    </row>
    <row r="403" customFormat="false" ht="12.75" hidden="false" customHeight="false" outlineLevel="0" collapsed="false">
      <c r="B403" s="0" t="n">
        <v>-23.23785</v>
      </c>
      <c r="C403" s="0" t="n">
        <v>-11.73753</v>
      </c>
      <c r="D403" s="0" t="n">
        <v>-1.3068</v>
      </c>
      <c r="F403" s="0" t="n">
        <v>-14.5114</v>
      </c>
      <c r="G403" s="0" t="n">
        <v>-10.40949</v>
      </c>
      <c r="H403" s="0" t="n">
        <v>2.772</v>
      </c>
      <c r="J403" s="0" t="n">
        <v>-16.92343</v>
      </c>
      <c r="K403" s="0" t="n">
        <v>-19.70577</v>
      </c>
      <c r="L403" s="0" t="n">
        <v>-1.0692</v>
      </c>
      <c r="N403" s="0" t="n">
        <v>-10.27564</v>
      </c>
      <c r="O403" s="0" t="n">
        <v>-16.75674</v>
      </c>
      <c r="P403" s="0" t="n">
        <v>-3.2472</v>
      </c>
      <c r="R403" s="0" t="n">
        <v>-6.56935</v>
      </c>
      <c r="S403" s="0" t="n">
        <v>-15.07716</v>
      </c>
      <c r="T403" s="0" t="n">
        <v>-2.5344</v>
      </c>
    </row>
    <row r="404" customFormat="false" ht="12.75" hidden="false" customHeight="false" outlineLevel="0" collapsed="false">
      <c r="B404" s="0" t="n">
        <v>-23.66927</v>
      </c>
      <c r="C404" s="0" t="n">
        <v>-11.36646</v>
      </c>
      <c r="D404" s="0" t="n">
        <v>-2.5344</v>
      </c>
      <c r="F404" s="0" t="n">
        <v>-13.88388</v>
      </c>
      <c r="G404" s="0" t="n">
        <v>-10.58526</v>
      </c>
      <c r="H404" s="0" t="n">
        <v>3.0096</v>
      </c>
      <c r="J404" s="0" t="n">
        <v>-17.08031</v>
      </c>
      <c r="K404" s="0" t="n">
        <v>-18.88551</v>
      </c>
      <c r="L404" s="0" t="n">
        <v>-5.1084</v>
      </c>
      <c r="N404" s="0" t="n">
        <v>-10.04032</v>
      </c>
      <c r="O404" s="0" t="n">
        <v>-16.28802</v>
      </c>
      <c r="P404" s="0" t="n">
        <v>-4.3164</v>
      </c>
      <c r="R404" s="0" t="n">
        <v>-7.03999</v>
      </c>
      <c r="S404" s="0" t="n">
        <v>-14.33502</v>
      </c>
      <c r="T404" s="0" t="n">
        <v>-2.6928</v>
      </c>
    </row>
    <row r="405" customFormat="false" ht="12.75" hidden="false" customHeight="false" outlineLevel="0" collapsed="false">
      <c r="B405" s="0" t="n">
        <v>-22.39462</v>
      </c>
      <c r="C405" s="0" t="n">
        <v>-10.37043</v>
      </c>
      <c r="D405" s="0" t="n">
        <v>-1.5444</v>
      </c>
      <c r="F405" s="0" t="n">
        <v>-14.62906</v>
      </c>
      <c r="G405" s="0" t="n">
        <v>-9.43299</v>
      </c>
      <c r="H405" s="0" t="n">
        <v>3.0096</v>
      </c>
      <c r="J405" s="0" t="n">
        <v>-16.96265</v>
      </c>
      <c r="K405" s="0" t="n">
        <v>-17.92854</v>
      </c>
      <c r="L405" s="0" t="n">
        <v>-5.7816</v>
      </c>
      <c r="N405" s="0" t="n">
        <v>-9.31475</v>
      </c>
      <c r="O405" s="0" t="n">
        <v>-17.14734</v>
      </c>
      <c r="P405" s="0" t="n">
        <v>-5.544</v>
      </c>
      <c r="R405" s="0" t="n">
        <v>-6.80467</v>
      </c>
      <c r="S405" s="0" t="n">
        <v>-14.29596</v>
      </c>
      <c r="T405" s="0" t="n">
        <v>-1.9404</v>
      </c>
    </row>
    <row r="406" customFormat="false" ht="12.75" hidden="false" customHeight="false" outlineLevel="0" collapsed="false">
      <c r="B406" s="0" t="n">
        <v>-21.06114</v>
      </c>
      <c r="C406" s="0" t="n">
        <v>-9.62829</v>
      </c>
      <c r="D406" s="0" t="n">
        <v>0.5544</v>
      </c>
      <c r="F406" s="0" t="n">
        <v>-17.2568</v>
      </c>
      <c r="G406" s="0" t="n">
        <v>-8.2026</v>
      </c>
      <c r="H406" s="0" t="n">
        <v>1.4652</v>
      </c>
      <c r="J406" s="0" t="n">
        <v>-17.31563</v>
      </c>
      <c r="K406" s="0" t="n">
        <v>-15.78024</v>
      </c>
      <c r="L406" s="0" t="n">
        <v>-4.554</v>
      </c>
      <c r="N406" s="0" t="n">
        <v>-9.43241</v>
      </c>
      <c r="O406" s="0" t="n">
        <v>-16.91298</v>
      </c>
      <c r="P406" s="0" t="n">
        <v>-4.4748</v>
      </c>
      <c r="R406" s="0" t="n">
        <v>-7.76556</v>
      </c>
      <c r="S406" s="0" t="n">
        <v>-14.29596</v>
      </c>
      <c r="T406" s="0" t="n">
        <v>-0.2772</v>
      </c>
    </row>
    <row r="407" customFormat="false" ht="12.75" hidden="false" customHeight="false" outlineLevel="0" collapsed="false">
      <c r="B407" s="0" t="n">
        <v>-18.8256</v>
      </c>
      <c r="C407" s="0" t="n">
        <v>-8.26119</v>
      </c>
      <c r="D407" s="0" t="n">
        <v>3.0096</v>
      </c>
      <c r="F407" s="0" t="n">
        <v>-19.15897</v>
      </c>
      <c r="G407" s="0" t="n">
        <v>-6.62067</v>
      </c>
      <c r="H407" s="0" t="n">
        <v>0.7128</v>
      </c>
      <c r="J407" s="0" t="n">
        <v>-17.29602</v>
      </c>
      <c r="K407" s="0" t="n">
        <v>-13.74912</v>
      </c>
      <c r="L407" s="0" t="n">
        <v>-4.158</v>
      </c>
      <c r="N407" s="0" t="n">
        <v>-10.53057</v>
      </c>
      <c r="O407" s="0" t="n">
        <v>-17.94807</v>
      </c>
      <c r="P407" s="0" t="n">
        <v>-0.5544</v>
      </c>
      <c r="R407" s="0" t="n">
        <v>-8.68723</v>
      </c>
      <c r="S407" s="0" t="n">
        <v>-13.82724</v>
      </c>
      <c r="T407" s="0" t="n">
        <v>1.9404</v>
      </c>
    </row>
    <row r="408" customFormat="false" ht="12.75" hidden="false" customHeight="false" outlineLevel="0" collapsed="false">
      <c r="B408" s="0" t="n">
        <v>-18.21769</v>
      </c>
      <c r="C408" s="0" t="n">
        <v>-8.26119</v>
      </c>
      <c r="D408" s="0" t="n">
        <v>2.4156</v>
      </c>
      <c r="F408" s="0" t="n">
        <v>-20.31596</v>
      </c>
      <c r="G408" s="0" t="n">
        <v>-6.07383</v>
      </c>
      <c r="H408" s="0" t="n">
        <v>-1.188</v>
      </c>
      <c r="J408" s="0" t="n">
        <v>-18.25691</v>
      </c>
      <c r="K408" s="0" t="n">
        <v>-11.83518</v>
      </c>
      <c r="L408" s="0" t="n">
        <v>-3.4056</v>
      </c>
      <c r="N408" s="0" t="n">
        <v>-12.39352</v>
      </c>
      <c r="O408" s="0" t="n">
        <v>-19.15893</v>
      </c>
      <c r="P408" s="0" t="n">
        <v>-0.4356</v>
      </c>
      <c r="R408" s="0" t="n">
        <v>-9.98149</v>
      </c>
      <c r="S408" s="0" t="n">
        <v>-14.12019</v>
      </c>
      <c r="T408" s="0" t="n">
        <v>1.6632</v>
      </c>
    </row>
    <row r="409" customFormat="false" ht="12.75" hidden="false" customHeight="false" outlineLevel="0" collapsed="false">
      <c r="B409" s="0" t="n">
        <v>-20.17869</v>
      </c>
      <c r="C409" s="0" t="n">
        <v>-9.10098</v>
      </c>
      <c r="D409" s="0" t="n">
        <v>3.6036</v>
      </c>
      <c r="F409" s="0" t="n">
        <v>-19.78649</v>
      </c>
      <c r="G409" s="0" t="n">
        <v>-6.36678</v>
      </c>
      <c r="H409" s="0" t="n">
        <v>-0.594</v>
      </c>
      <c r="J409" s="0" t="n">
        <v>-20.31596</v>
      </c>
      <c r="K409" s="0" t="n">
        <v>-10.89774</v>
      </c>
      <c r="L409" s="0" t="n">
        <v>-1.3464</v>
      </c>
      <c r="N409" s="0" t="n">
        <v>-14.19764</v>
      </c>
      <c r="O409" s="0" t="n">
        <v>-20.64321</v>
      </c>
      <c r="P409" s="0" t="n">
        <v>0.5148</v>
      </c>
      <c r="R409" s="0" t="n">
        <v>-10.49135</v>
      </c>
      <c r="S409" s="0" t="n">
        <v>-13.82724</v>
      </c>
      <c r="T409" s="0" t="n">
        <v>1.5444</v>
      </c>
    </row>
    <row r="410" customFormat="false" ht="12.75" hidden="false" customHeight="false" outlineLevel="0" collapsed="false">
      <c r="B410" s="0" t="n">
        <v>-22.7476</v>
      </c>
      <c r="C410" s="0" t="n">
        <v>-10.1556</v>
      </c>
      <c r="D410" s="0" t="n">
        <v>0.396</v>
      </c>
      <c r="F410" s="0" t="n">
        <v>-17.90393</v>
      </c>
      <c r="G410" s="0" t="n">
        <v>-6.58161</v>
      </c>
      <c r="H410" s="0" t="n">
        <v>1.6632</v>
      </c>
      <c r="J410" s="0" t="n">
        <v>-22.62994</v>
      </c>
      <c r="K410" s="0" t="n">
        <v>-10.9368</v>
      </c>
      <c r="L410" s="0" t="n">
        <v>-0.198</v>
      </c>
      <c r="N410" s="0" t="n">
        <v>-13.94271</v>
      </c>
      <c r="O410" s="0" t="n">
        <v>-21.60018</v>
      </c>
      <c r="P410" s="0" t="n">
        <v>2.1384</v>
      </c>
      <c r="R410" s="0" t="n">
        <v>-10.27564</v>
      </c>
      <c r="S410" s="0" t="n">
        <v>-13.24134</v>
      </c>
      <c r="T410" s="0" t="n">
        <v>2.8512</v>
      </c>
    </row>
    <row r="411" customFormat="false" ht="12.75" hidden="false" customHeight="false" outlineLevel="0" collapsed="false">
      <c r="B411" s="0" t="n">
        <v>-23.90459</v>
      </c>
      <c r="C411" s="0" t="n">
        <v>-11.83518</v>
      </c>
      <c r="D411" s="0" t="n">
        <v>-0.7524</v>
      </c>
      <c r="F411" s="0" t="n">
        <v>-16.82538</v>
      </c>
      <c r="G411" s="0" t="n">
        <v>-6.99174</v>
      </c>
      <c r="H411" s="0" t="n">
        <v>4.2372</v>
      </c>
      <c r="J411" s="0" t="n">
        <v>-24.04186</v>
      </c>
      <c r="K411" s="0" t="n">
        <v>-12.83121</v>
      </c>
      <c r="L411" s="0" t="n">
        <v>-0.792</v>
      </c>
      <c r="N411" s="0" t="n">
        <v>-14.47218</v>
      </c>
      <c r="O411" s="0" t="n">
        <v>-20.95569</v>
      </c>
      <c r="P411" s="0" t="n">
        <v>1.4256</v>
      </c>
      <c r="R411" s="0" t="n">
        <v>-9.82461</v>
      </c>
      <c r="S411" s="0" t="n">
        <v>-13.14369</v>
      </c>
      <c r="T411" s="0" t="n">
        <v>1.98</v>
      </c>
    </row>
    <row r="412" customFormat="false" ht="12.75" hidden="false" customHeight="false" outlineLevel="0" collapsed="false">
      <c r="B412" s="0" t="n">
        <v>-24.25757</v>
      </c>
      <c r="C412" s="0" t="n">
        <v>-12.51873</v>
      </c>
      <c r="D412" s="0" t="n">
        <v>-1.2672</v>
      </c>
      <c r="F412" s="0" t="n">
        <v>-16.55084</v>
      </c>
      <c r="G412" s="0" t="n">
        <v>-8.30025</v>
      </c>
      <c r="H412" s="0" t="n">
        <v>4.7124</v>
      </c>
      <c r="J412" s="0" t="n">
        <v>-23.78693</v>
      </c>
      <c r="K412" s="0" t="n">
        <v>-15.05763</v>
      </c>
      <c r="L412" s="0" t="n">
        <v>-0.6732</v>
      </c>
      <c r="N412" s="0" t="n">
        <v>-13.37402</v>
      </c>
      <c r="O412" s="0" t="n">
        <v>-19.9206</v>
      </c>
      <c r="P412" s="0" t="n">
        <v>0.594</v>
      </c>
      <c r="R412" s="0" t="n">
        <v>-9.11865</v>
      </c>
      <c r="S412" s="0" t="n">
        <v>-12.96792</v>
      </c>
      <c r="T412" s="0" t="n">
        <v>1.4652</v>
      </c>
    </row>
    <row r="413" customFormat="false" ht="12.75" hidden="false" customHeight="false" outlineLevel="0" collapsed="false">
      <c r="B413" s="0" t="n">
        <v>-24.61055</v>
      </c>
      <c r="C413" s="0" t="n">
        <v>-13.00698</v>
      </c>
      <c r="D413" s="0" t="n">
        <v>-0.2772</v>
      </c>
      <c r="F413" s="0" t="n">
        <v>-16.29591</v>
      </c>
      <c r="G413" s="0" t="n">
        <v>-9.25722</v>
      </c>
      <c r="H413" s="0" t="n">
        <v>4.6728</v>
      </c>
      <c r="J413" s="0" t="n">
        <v>-22.39462</v>
      </c>
      <c r="K413" s="0" t="n">
        <v>-16.77627</v>
      </c>
      <c r="L413" s="0" t="n">
        <v>-1.1484</v>
      </c>
      <c r="N413" s="0" t="n">
        <v>-12.3543</v>
      </c>
      <c r="O413" s="0" t="n">
        <v>-18.57303</v>
      </c>
      <c r="P413" s="0" t="n">
        <v>0.9504</v>
      </c>
      <c r="R413" s="0" t="n">
        <v>-8.31464</v>
      </c>
      <c r="S413" s="0" t="n">
        <v>-13.37805</v>
      </c>
      <c r="T413" s="0" t="n">
        <v>-0.5148</v>
      </c>
    </row>
    <row r="414" customFormat="false" ht="12.75" hidden="false" customHeight="false" outlineLevel="0" collapsed="false">
      <c r="B414" s="0" t="n">
        <v>-23.55161</v>
      </c>
      <c r="C414" s="0" t="n">
        <v>-13.88583</v>
      </c>
      <c r="D414" s="0" t="n">
        <v>0.5544</v>
      </c>
      <c r="F414" s="0" t="n">
        <v>-17.27641</v>
      </c>
      <c r="G414" s="0" t="n">
        <v>-9.80406</v>
      </c>
      <c r="H414" s="0" t="n">
        <v>4.356</v>
      </c>
      <c r="J414" s="0" t="n">
        <v>-19.82571</v>
      </c>
      <c r="K414" s="0" t="n">
        <v>-17.92854</v>
      </c>
      <c r="L414" s="0" t="n">
        <v>0.2772</v>
      </c>
      <c r="N414" s="0" t="n">
        <v>-11.55029</v>
      </c>
      <c r="O414" s="0" t="n">
        <v>-17.16687</v>
      </c>
      <c r="P414" s="0" t="n">
        <v>1.6632</v>
      </c>
      <c r="R414" s="0" t="n">
        <v>-8.47152</v>
      </c>
      <c r="S414" s="0" t="n">
        <v>-14.90139</v>
      </c>
      <c r="T414" s="0" t="n">
        <v>0.2772</v>
      </c>
    </row>
    <row r="415" customFormat="false" ht="12.75" hidden="false" customHeight="false" outlineLevel="0" collapsed="false">
      <c r="B415" s="0" t="n">
        <v>-22.92409</v>
      </c>
      <c r="C415" s="0" t="n">
        <v>-13.671</v>
      </c>
      <c r="D415" s="0" t="n">
        <v>2.574</v>
      </c>
      <c r="F415" s="0" t="n">
        <v>-18.29613</v>
      </c>
      <c r="G415" s="0" t="n">
        <v>-9.49158</v>
      </c>
      <c r="H415" s="0" t="n">
        <v>4.8312</v>
      </c>
      <c r="J415" s="0" t="n">
        <v>-19.55117</v>
      </c>
      <c r="K415" s="0" t="n">
        <v>-19.19799</v>
      </c>
      <c r="L415" s="0" t="n">
        <v>0.792</v>
      </c>
      <c r="N415" s="0" t="n">
        <v>-11.02082</v>
      </c>
      <c r="O415" s="0" t="n">
        <v>-16.81533</v>
      </c>
      <c r="P415" s="0" t="n">
        <v>0.8712</v>
      </c>
      <c r="R415" s="0" t="n">
        <v>-9.25592</v>
      </c>
      <c r="S415" s="0" t="n">
        <v>-16.28802</v>
      </c>
      <c r="T415" s="0" t="n">
        <v>1.0692</v>
      </c>
    </row>
    <row r="416" customFormat="false" ht="12.75" hidden="false" customHeight="false" outlineLevel="0" collapsed="false">
      <c r="B416" s="0" t="n">
        <v>-22.39462</v>
      </c>
      <c r="C416" s="0" t="n">
        <v>-12.47967</v>
      </c>
      <c r="D416" s="0" t="n">
        <v>1.2672</v>
      </c>
      <c r="F416" s="0" t="n">
        <v>-18.74716</v>
      </c>
      <c r="G416" s="0" t="n">
        <v>-9.06192</v>
      </c>
      <c r="H416" s="0" t="n">
        <v>4.5936</v>
      </c>
      <c r="J416" s="0" t="n">
        <v>-19.19819</v>
      </c>
      <c r="K416" s="0" t="n">
        <v>-20.38932</v>
      </c>
      <c r="L416" s="0" t="n">
        <v>0.8316</v>
      </c>
      <c r="N416" s="0" t="n">
        <v>-11.55029</v>
      </c>
      <c r="O416" s="0" t="n">
        <v>-16.48332</v>
      </c>
      <c r="P416" s="0" t="n">
        <v>1.386</v>
      </c>
      <c r="R416" s="0" t="n">
        <v>-10.70706</v>
      </c>
      <c r="S416" s="0" t="n">
        <v>-17.16687</v>
      </c>
      <c r="T416" s="0" t="n">
        <v>1.782</v>
      </c>
    </row>
    <row r="417" customFormat="false" ht="12.75" hidden="false" customHeight="false" outlineLevel="0" collapsed="false">
      <c r="B417" s="0" t="n">
        <v>-21.84554</v>
      </c>
      <c r="C417" s="0" t="n">
        <v>-11.75706</v>
      </c>
      <c r="D417" s="0" t="n">
        <v>3.6432</v>
      </c>
      <c r="F417" s="0" t="n">
        <v>-19.49234</v>
      </c>
      <c r="G417" s="0" t="n">
        <v>-7.87059</v>
      </c>
      <c r="H417" s="0" t="n">
        <v>5.1876</v>
      </c>
      <c r="J417" s="0" t="n">
        <v>-19.62961</v>
      </c>
      <c r="K417" s="0" t="n">
        <v>-20.36979</v>
      </c>
      <c r="L417" s="0" t="n">
        <v>0.5544</v>
      </c>
      <c r="N417" s="0" t="n">
        <v>-12.66806</v>
      </c>
      <c r="O417" s="0" t="n">
        <v>-17.28405</v>
      </c>
      <c r="P417" s="0" t="n">
        <v>3.2868</v>
      </c>
      <c r="R417" s="0" t="n">
        <v>-12.1582</v>
      </c>
      <c r="S417" s="0" t="n">
        <v>-18.82692</v>
      </c>
      <c r="T417" s="0" t="n">
        <v>1.8216</v>
      </c>
    </row>
    <row r="418" customFormat="false" ht="12.75" hidden="false" customHeight="false" outlineLevel="0" collapsed="false">
      <c r="B418" s="0" t="n">
        <v>-22.23774</v>
      </c>
      <c r="C418" s="0" t="n">
        <v>-9.82359</v>
      </c>
      <c r="D418" s="0" t="n">
        <v>5.742</v>
      </c>
      <c r="F418" s="0" t="n">
        <v>-20.10025</v>
      </c>
      <c r="G418" s="0" t="n">
        <v>-7.32375</v>
      </c>
      <c r="H418" s="0" t="n">
        <v>5.4252</v>
      </c>
      <c r="J418" s="0" t="n">
        <v>-21.43373</v>
      </c>
      <c r="K418" s="0" t="n">
        <v>-20.23308</v>
      </c>
      <c r="L418" s="0" t="n">
        <v>1.2672</v>
      </c>
      <c r="N418" s="0" t="n">
        <v>-14.04076</v>
      </c>
      <c r="O418" s="0" t="n">
        <v>-18.24102</v>
      </c>
      <c r="P418" s="0" t="n">
        <v>2.0196</v>
      </c>
      <c r="R418" s="0" t="n">
        <v>-12.5504</v>
      </c>
      <c r="S418" s="0" t="n">
        <v>-18.65115</v>
      </c>
      <c r="T418" s="0" t="n">
        <v>3.0096</v>
      </c>
    </row>
    <row r="419" customFormat="false" ht="12.75" hidden="false" customHeight="false" outlineLevel="0" collapsed="false">
      <c r="B419" s="0" t="n">
        <v>-23.76732</v>
      </c>
      <c r="C419" s="0" t="n">
        <v>-9.1791</v>
      </c>
      <c r="D419" s="0" t="n">
        <v>7.4844</v>
      </c>
      <c r="F419" s="0" t="n">
        <v>-18.35496</v>
      </c>
      <c r="G419" s="0" t="n">
        <v>-7.06986</v>
      </c>
      <c r="H419" s="0" t="n">
        <v>5.1876</v>
      </c>
      <c r="J419" s="0" t="n">
        <v>-22.96331</v>
      </c>
      <c r="K419" s="0" t="n">
        <v>-18.41679</v>
      </c>
      <c r="L419" s="0" t="n">
        <v>1.4256</v>
      </c>
      <c r="N419" s="0" t="n">
        <v>-15.70761</v>
      </c>
      <c r="O419" s="0" t="n">
        <v>-19.47141</v>
      </c>
      <c r="P419" s="0" t="n">
        <v>3.564</v>
      </c>
      <c r="R419" s="0" t="n">
        <v>-12.60923</v>
      </c>
      <c r="S419" s="0" t="n">
        <v>-18.43632</v>
      </c>
      <c r="T419" s="0" t="n">
        <v>3.2472</v>
      </c>
    </row>
    <row r="420" customFormat="false" ht="12.75" hidden="false" customHeight="false" outlineLevel="0" collapsed="false">
      <c r="B420" s="0" t="n">
        <v>-24.21835</v>
      </c>
      <c r="C420" s="0" t="n">
        <v>-8.2026</v>
      </c>
      <c r="D420" s="0" t="n">
        <v>6.6528</v>
      </c>
      <c r="F420" s="0" t="n">
        <v>-16.94304</v>
      </c>
      <c r="G420" s="0" t="n">
        <v>-7.59717</v>
      </c>
      <c r="H420" s="0" t="n">
        <v>7.8408</v>
      </c>
      <c r="J420" s="0" t="n">
        <v>-25.35573</v>
      </c>
      <c r="K420" s="0" t="n">
        <v>-16.34661</v>
      </c>
      <c r="L420" s="0" t="n">
        <v>2.5344</v>
      </c>
      <c r="N420" s="0" t="n">
        <v>-16.33513</v>
      </c>
      <c r="O420" s="0" t="n">
        <v>-20.72133</v>
      </c>
      <c r="P420" s="0" t="n">
        <v>4.4352</v>
      </c>
      <c r="R420" s="0" t="n">
        <v>-12.76611</v>
      </c>
      <c r="S420" s="0" t="n">
        <v>-16.95204</v>
      </c>
      <c r="T420" s="0" t="n">
        <v>4.1976</v>
      </c>
    </row>
    <row r="421" customFormat="false" ht="12.75" hidden="false" customHeight="false" outlineLevel="0" collapsed="false">
      <c r="B421" s="0" t="n">
        <v>-24.78704</v>
      </c>
      <c r="C421" s="0" t="n">
        <v>-7.40187</v>
      </c>
      <c r="D421" s="0" t="n">
        <v>5.148</v>
      </c>
      <c r="F421" s="0" t="n">
        <v>-16.06059</v>
      </c>
      <c r="G421" s="0" t="n">
        <v>-8.30025</v>
      </c>
      <c r="H421" s="0" t="n">
        <v>7.8408</v>
      </c>
      <c r="J421" s="0" t="n">
        <v>-26.57155</v>
      </c>
      <c r="K421" s="0" t="n">
        <v>-14.33502</v>
      </c>
      <c r="L421" s="0" t="n">
        <v>2.6136</v>
      </c>
      <c r="N421" s="0" t="n">
        <v>-15.90371</v>
      </c>
      <c r="O421" s="0" t="n">
        <v>-20.60415</v>
      </c>
      <c r="P421" s="0" t="n">
        <v>3.5244</v>
      </c>
      <c r="R421" s="0" t="n">
        <v>-11.47185</v>
      </c>
      <c r="S421" s="0" t="n">
        <v>-15.58494</v>
      </c>
      <c r="T421" s="0" t="n">
        <v>4.4748</v>
      </c>
    </row>
    <row r="422" customFormat="false" ht="12.75" hidden="false" customHeight="false" outlineLevel="0" collapsed="false">
      <c r="B422" s="0" t="n">
        <v>-25.02236</v>
      </c>
      <c r="C422" s="0" t="n">
        <v>-7.67529</v>
      </c>
      <c r="D422" s="0" t="n">
        <v>4.6728</v>
      </c>
      <c r="F422" s="0" t="n">
        <v>-15.43307</v>
      </c>
      <c r="G422" s="0" t="n">
        <v>-9.58923</v>
      </c>
      <c r="H422" s="0" t="n">
        <v>9.3456</v>
      </c>
      <c r="J422" s="0" t="n">
        <v>-26.45389</v>
      </c>
      <c r="K422" s="0" t="n">
        <v>-12.47967</v>
      </c>
      <c r="L422" s="0" t="n">
        <v>3.0096</v>
      </c>
      <c r="N422" s="0" t="n">
        <v>-14.55062</v>
      </c>
      <c r="O422" s="0" t="n">
        <v>-20.23308</v>
      </c>
      <c r="P422" s="0" t="n">
        <v>4.0392</v>
      </c>
      <c r="R422" s="0" t="n">
        <v>-10.0011</v>
      </c>
      <c r="S422" s="0" t="n">
        <v>-14.12019</v>
      </c>
      <c r="T422" s="0" t="n">
        <v>3.6036</v>
      </c>
    </row>
    <row r="423" customFormat="false" ht="12.75" hidden="false" customHeight="false" outlineLevel="0" collapsed="false">
      <c r="B423" s="0" t="n">
        <v>-24.15952</v>
      </c>
      <c r="C423" s="0" t="n">
        <v>-8.33931</v>
      </c>
      <c r="D423" s="0" t="n">
        <v>6.2964</v>
      </c>
      <c r="F423" s="0" t="n">
        <v>-15.66839</v>
      </c>
      <c r="G423" s="0" t="n">
        <v>-10.62432</v>
      </c>
      <c r="H423" s="0" t="n">
        <v>8.514</v>
      </c>
      <c r="J423" s="0" t="n">
        <v>-24.96353</v>
      </c>
      <c r="K423" s="0" t="n">
        <v>-11.42505</v>
      </c>
      <c r="L423" s="0" t="n">
        <v>5.1876</v>
      </c>
      <c r="N423" s="0" t="n">
        <v>-13.17792</v>
      </c>
      <c r="O423" s="0" t="n">
        <v>-19.08081</v>
      </c>
      <c r="P423" s="0" t="n">
        <v>5.6232</v>
      </c>
      <c r="R423" s="0" t="n">
        <v>-9.0206</v>
      </c>
      <c r="S423" s="0" t="n">
        <v>-14.08113</v>
      </c>
      <c r="T423" s="0" t="n">
        <v>4.4748</v>
      </c>
    </row>
    <row r="424" customFormat="false" ht="12.75" hidden="false" customHeight="false" outlineLevel="0" collapsed="false">
      <c r="B424" s="0" t="n">
        <v>-23.35551</v>
      </c>
      <c r="C424" s="0" t="n">
        <v>-9.72594</v>
      </c>
      <c r="D424" s="0" t="n">
        <v>8.2368</v>
      </c>
      <c r="F424" s="0" t="n">
        <v>-16.17825</v>
      </c>
      <c r="G424" s="0" t="n">
        <v>-11.42505</v>
      </c>
      <c r="H424" s="0" t="n">
        <v>8.3556</v>
      </c>
      <c r="J424" s="0" t="n">
        <v>-23.04175</v>
      </c>
      <c r="K424" s="0" t="n">
        <v>-11.24928</v>
      </c>
      <c r="L424" s="0" t="n">
        <v>5.4648</v>
      </c>
      <c r="N424" s="0" t="n">
        <v>-12.19742</v>
      </c>
      <c r="O424" s="0" t="n">
        <v>-19.23705</v>
      </c>
      <c r="P424" s="0" t="n">
        <v>5.3064</v>
      </c>
      <c r="R424" s="0" t="n">
        <v>-8.84411</v>
      </c>
      <c r="S424" s="0" t="n">
        <v>-14.12019</v>
      </c>
      <c r="T424" s="0" t="n">
        <v>5.4252</v>
      </c>
    </row>
    <row r="425" customFormat="false" ht="12.75" hidden="false" customHeight="false" outlineLevel="0" collapsed="false">
      <c r="B425" s="0" t="n">
        <v>-22.92409</v>
      </c>
      <c r="C425" s="0" t="n">
        <v>-10.60479</v>
      </c>
      <c r="D425" s="0" t="n">
        <v>9.0288</v>
      </c>
      <c r="F425" s="0" t="n">
        <v>-16.4724</v>
      </c>
      <c r="G425" s="0" t="n">
        <v>-11.26881</v>
      </c>
      <c r="H425" s="0" t="n">
        <v>7.128</v>
      </c>
      <c r="J425" s="0" t="n">
        <v>-21.53178</v>
      </c>
      <c r="K425" s="0" t="n">
        <v>-13.24134</v>
      </c>
      <c r="L425" s="0" t="n">
        <v>6.6528</v>
      </c>
      <c r="N425" s="0" t="n">
        <v>-12.09937</v>
      </c>
      <c r="O425" s="0" t="n">
        <v>-19.21752</v>
      </c>
      <c r="P425" s="0" t="n">
        <v>5.0688</v>
      </c>
      <c r="R425" s="0" t="n">
        <v>-9.51085</v>
      </c>
      <c r="S425" s="0" t="n">
        <v>-14.12019</v>
      </c>
      <c r="T425" s="0" t="n">
        <v>5.3064</v>
      </c>
    </row>
    <row r="426" customFormat="false" ht="12.75" hidden="false" customHeight="false" outlineLevel="0" collapsed="false">
      <c r="B426" s="0" t="n">
        <v>-22.29657</v>
      </c>
      <c r="C426" s="0" t="n">
        <v>-11.69847</v>
      </c>
      <c r="D426" s="0" t="n">
        <v>9.4644</v>
      </c>
      <c r="F426" s="0" t="n">
        <v>-16.78616</v>
      </c>
      <c r="G426" s="0" t="n">
        <v>-11.22975</v>
      </c>
      <c r="H426" s="0" t="n">
        <v>6.6924</v>
      </c>
      <c r="J426" s="0" t="n">
        <v>-21.13958</v>
      </c>
      <c r="K426" s="0" t="n">
        <v>-15.05763</v>
      </c>
      <c r="L426" s="0" t="n">
        <v>6.2172</v>
      </c>
      <c r="N426" s="0" t="n">
        <v>-13.1387</v>
      </c>
      <c r="O426" s="0" t="n">
        <v>-17.83089</v>
      </c>
      <c r="P426" s="0" t="n">
        <v>4.4748</v>
      </c>
      <c r="R426" s="0" t="n">
        <v>-11.06004</v>
      </c>
      <c r="S426" s="0" t="n">
        <v>-14.33502</v>
      </c>
      <c r="T426" s="0" t="n">
        <v>6.8508</v>
      </c>
    </row>
    <row r="427" customFormat="false" ht="12.75" hidden="false" customHeight="false" outlineLevel="0" collapsed="false">
      <c r="B427" s="0" t="n">
        <v>-22.61033</v>
      </c>
      <c r="C427" s="0" t="n">
        <v>-11.05398</v>
      </c>
      <c r="D427" s="0" t="n">
        <v>9.306</v>
      </c>
      <c r="F427" s="0" t="n">
        <v>-16.53123</v>
      </c>
      <c r="G427" s="0" t="n">
        <v>-10.56573</v>
      </c>
      <c r="H427" s="0" t="n">
        <v>6.6924</v>
      </c>
      <c r="J427" s="0" t="n">
        <v>-21.10036</v>
      </c>
      <c r="K427" s="0" t="n">
        <v>-17.75277</v>
      </c>
      <c r="L427" s="0" t="n">
        <v>6.8112</v>
      </c>
      <c r="N427" s="0" t="n">
        <v>-13.15831</v>
      </c>
      <c r="O427" s="0" t="n">
        <v>-16.71768</v>
      </c>
      <c r="P427" s="0" t="n">
        <v>4.7916</v>
      </c>
      <c r="R427" s="0" t="n">
        <v>-11.53068</v>
      </c>
      <c r="S427" s="0" t="n">
        <v>-14.51079</v>
      </c>
      <c r="T427" s="0" t="n">
        <v>6.4944</v>
      </c>
    </row>
    <row r="428" customFormat="false" ht="12.75" hidden="false" customHeight="false" outlineLevel="0" collapsed="false">
      <c r="B428" s="0" t="n">
        <v>-23.68888</v>
      </c>
      <c r="C428" s="0" t="n">
        <v>-11.19069</v>
      </c>
      <c r="D428" s="0" t="n">
        <v>9.9</v>
      </c>
      <c r="F428" s="0" t="n">
        <v>-14.41335</v>
      </c>
      <c r="G428" s="0" t="n">
        <v>-9.84312</v>
      </c>
      <c r="H428" s="0" t="n">
        <v>7.9992</v>
      </c>
      <c r="J428" s="0" t="n">
        <v>-22.49267</v>
      </c>
      <c r="K428" s="0" t="n">
        <v>-19.06128</v>
      </c>
      <c r="L428" s="0" t="n">
        <v>6.9696</v>
      </c>
      <c r="N428" s="0" t="n">
        <v>-13.29558</v>
      </c>
      <c r="O428" s="0" t="n">
        <v>-15.46776</v>
      </c>
      <c r="P428" s="0" t="n">
        <v>6.6528</v>
      </c>
      <c r="R428" s="0" t="n">
        <v>-12.13859</v>
      </c>
      <c r="S428" s="0" t="n">
        <v>-14.49126</v>
      </c>
      <c r="T428" s="0" t="n">
        <v>8.4744</v>
      </c>
    </row>
    <row r="429" customFormat="false" ht="12.75" hidden="false" customHeight="false" outlineLevel="0" collapsed="false">
      <c r="B429" s="0" t="n">
        <v>-24.3164</v>
      </c>
      <c r="C429" s="0" t="n">
        <v>-10.85868</v>
      </c>
      <c r="D429" s="0" t="n">
        <v>8.7516</v>
      </c>
      <c r="F429" s="0" t="n">
        <v>-12.21703</v>
      </c>
      <c r="G429" s="0" t="n">
        <v>-8.02683</v>
      </c>
      <c r="H429" s="0" t="n">
        <v>8.3556</v>
      </c>
      <c r="J429" s="0" t="n">
        <v>-23.43395</v>
      </c>
      <c r="K429" s="0" t="n">
        <v>-20.15496</v>
      </c>
      <c r="L429" s="0" t="n">
        <v>8.4744</v>
      </c>
      <c r="N429" s="0" t="n">
        <v>-13.98193</v>
      </c>
      <c r="O429" s="0" t="n">
        <v>-14.51079</v>
      </c>
      <c r="P429" s="0" t="n">
        <v>8.1576</v>
      </c>
      <c r="R429" s="0" t="n">
        <v>-11.66795</v>
      </c>
      <c r="S429" s="0" t="n">
        <v>-14.97951</v>
      </c>
      <c r="T429" s="0" t="n">
        <v>9.9396</v>
      </c>
    </row>
    <row r="430" customFormat="false" ht="12.75" hidden="false" customHeight="false" outlineLevel="0" collapsed="false">
      <c r="B430" s="0" t="n">
        <v>-24.57133</v>
      </c>
      <c r="C430" s="0" t="n">
        <v>-9.49158</v>
      </c>
      <c r="D430" s="0" t="n">
        <v>9.504</v>
      </c>
      <c r="F430" s="0" t="n">
        <v>-10.13837</v>
      </c>
      <c r="G430" s="0" t="n">
        <v>-8.02683</v>
      </c>
      <c r="H430" s="0" t="n">
        <v>7.1676</v>
      </c>
      <c r="J430" s="0" t="n">
        <v>-24.9047</v>
      </c>
      <c r="K430" s="0" t="n">
        <v>-19.51047</v>
      </c>
      <c r="L430" s="0" t="n">
        <v>7.524</v>
      </c>
      <c r="N430" s="0" t="n">
        <v>-14.47218</v>
      </c>
      <c r="O430" s="0" t="n">
        <v>-14.41314</v>
      </c>
      <c r="P430" s="0" t="n">
        <v>8.1972</v>
      </c>
      <c r="R430" s="0" t="n">
        <v>-11.5699</v>
      </c>
      <c r="S430" s="0" t="n">
        <v>-15.46776</v>
      </c>
      <c r="T430" s="0" t="n">
        <v>9.2664</v>
      </c>
    </row>
    <row r="431" customFormat="false" ht="12.75" hidden="false" customHeight="false" outlineLevel="0" collapsed="false">
      <c r="B431" s="0" t="n">
        <v>-24.13991</v>
      </c>
      <c r="C431" s="0" t="n">
        <v>-7.6167</v>
      </c>
      <c r="D431" s="0" t="n">
        <v>9.4248</v>
      </c>
      <c r="F431" s="0" t="n">
        <v>-8.98138</v>
      </c>
      <c r="G431" s="0" t="n">
        <v>-8.5932</v>
      </c>
      <c r="H431" s="0" t="n">
        <v>6.6132</v>
      </c>
      <c r="J431" s="0" t="n">
        <v>-24.88509</v>
      </c>
      <c r="K431" s="0" t="n">
        <v>-18.57303</v>
      </c>
      <c r="L431" s="0" t="n">
        <v>8.0784</v>
      </c>
      <c r="N431" s="0" t="n">
        <v>-13.9231</v>
      </c>
      <c r="O431" s="0" t="n">
        <v>-14.82327</v>
      </c>
      <c r="P431" s="0" t="n">
        <v>7.92</v>
      </c>
      <c r="R431" s="0" t="n">
        <v>-10.43252</v>
      </c>
      <c r="S431" s="0" t="n">
        <v>-15.76071</v>
      </c>
      <c r="T431" s="0" t="n">
        <v>9.5832</v>
      </c>
    </row>
    <row r="432" customFormat="false" ht="12.75" hidden="false" customHeight="false" outlineLevel="0" collapsed="false">
      <c r="B432" s="0" t="n">
        <v>-23.41434</v>
      </c>
      <c r="C432" s="0" t="n">
        <v>-5.78088</v>
      </c>
      <c r="D432" s="0" t="n">
        <v>9.504</v>
      </c>
      <c r="F432" s="0" t="n">
        <v>-9.33436</v>
      </c>
      <c r="G432" s="0" t="n">
        <v>-10.05795</v>
      </c>
      <c r="H432" s="0" t="n">
        <v>6.6528</v>
      </c>
      <c r="J432" s="0" t="n">
        <v>-24.15952</v>
      </c>
      <c r="K432" s="0" t="n">
        <v>-15.66306</v>
      </c>
      <c r="L432" s="0" t="n">
        <v>8.5536</v>
      </c>
      <c r="N432" s="0" t="n">
        <v>-12.76611</v>
      </c>
      <c r="O432" s="0" t="n">
        <v>-15.07716</v>
      </c>
      <c r="P432" s="0" t="n">
        <v>8.712</v>
      </c>
      <c r="R432" s="0" t="n">
        <v>-9.05982</v>
      </c>
      <c r="S432" s="0" t="n">
        <v>-15.46776</v>
      </c>
      <c r="T432" s="0" t="n">
        <v>8.2764</v>
      </c>
    </row>
    <row r="433" customFormat="false" ht="12.75" hidden="false" customHeight="false" outlineLevel="0" collapsed="false">
      <c r="B433" s="0" t="n">
        <v>-22.1593</v>
      </c>
      <c r="C433" s="0" t="n">
        <v>-5.89806</v>
      </c>
      <c r="D433" s="0" t="n">
        <v>8.8704</v>
      </c>
      <c r="F433" s="0" t="n">
        <v>-9.78539</v>
      </c>
      <c r="G433" s="0" t="n">
        <v>-11.44458</v>
      </c>
      <c r="H433" s="0" t="n">
        <v>6.6924</v>
      </c>
      <c r="J433" s="0" t="n">
        <v>-22.21813</v>
      </c>
      <c r="K433" s="0" t="n">
        <v>-13.24134</v>
      </c>
      <c r="L433" s="0" t="n">
        <v>9.4644</v>
      </c>
      <c r="N433" s="0" t="n">
        <v>-12.29547</v>
      </c>
      <c r="O433" s="0" t="n">
        <v>-16.48332</v>
      </c>
      <c r="P433" s="0" t="n">
        <v>9.8208</v>
      </c>
      <c r="R433" s="0" t="n">
        <v>-7.94205</v>
      </c>
      <c r="S433" s="0" t="n">
        <v>-14.68656</v>
      </c>
      <c r="T433" s="0" t="n">
        <v>8.9892</v>
      </c>
    </row>
    <row r="434" customFormat="false" ht="12.75" hidden="false" customHeight="false" outlineLevel="0" collapsed="false">
      <c r="B434" s="0" t="n">
        <v>-20.61011</v>
      </c>
      <c r="C434" s="0" t="n">
        <v>-6.30819</v>
      </c>
      <c r="D434" s="0" t="n">
        <v>6.7716</v>
      </c>
      <c r="F434" s="0" t="n">
        <v>-10.25603</v>
      </c>
      <c r="G434" s="0" t="n">
        <v>-12.57732</v>
      </c>
      <c r="H434" s="0" t="n">
        <v>6.0192</v>
      </c>
      <c r="J434" s="0" t="n">
        <v>-20.41401</v>
      </c>
      <c r="K434" s="0" t="n">
        <v>-11.19069</v>
      </c>
      <c r="L434" s="0" t="n">
        <v>8.3952</v>
      </c>
      <c r="N434" s="0" t="n">
        <v>-11.15809</v>
      </c>
      <c r="O434" s="0" t="n">
        <v>-17.10828</v>
      </c>
      <c r="P434" s="0" t="n">
        <v>8.9892</v>
      </c>
      <c r="R434" s="0" t="n">
        <v>-7.39297</v>
      </c>
      <c r="S434" s="0" t="n">
        <v>-14.04207</v>
      </c>
      <c r="T434" s="0" t="n">
        <v>7.524</v>
      </c>
    </row>
    <row r="435" customFormat="false" ht="12.75" hidden="false" customHeight="false" outlineLevel="0" collapsed="false">
      <c r="B435" s="0" t="n">
        <v>-19.92376</v>
      </c>
      <c r="C435" s="0" t="n">
        <v>-7.44093</v>
      </c>
      <c r="D435" s="0" t="n">
        <v>5.7816</v>
      </c>
      <c r="F435" s="0" t="n">
        <v>-9.64812</v>
      </c>
      <c r="G435" s="0" t="n">
        <v>-13.59288</v>
      </c>
      <c r="H435" s="0" t="n">
        <v>4.2372</v>
      </c>
      <c r="J435" s="0" t="n">
        <v>-18.80599</v>
      </c>
      <c r="K435" s="0" t="n">
        <v>-10.19466</v>
      </c>
      <c r="L435" s="0" t="n">
        <v>7.2468</v>
      </c>
      <c r="N435" s="0" t="n">
        <v>-10.37369</v>
      </c>
      <c r="O435" s="0" t="n">
        <v>-17.26452</v>
      </c>
      <c r="P435" s="0" t="n">
        <v>9.4248</v>
      </c>
      <c r="R435" s="0" t="n">
        <v>-7.2557</v>
      </c>
      <c r="S435" s="0" t="n">
        <v>-12.92886</v>
      </c>
      <c r="T435" s="0" t="n">
        <v>6.6132</v>
      </c>
    </row>
    <row r="436" customFormat="false" ht="12.75" hidden="false" customHeight="false" outlineLevel="0" collapsed="false">
      <c r="B436" s="0" t="n">
        <v>-19.74727</v>
      </c>
      <c r="C436" s="0" t="n">
        <v>-9.19863</v>
      </c>
      <c r="D436" s="0" t="n">
        <v>6.138</v>
      </c>
      <c r="F436" s="0" t="n">
        <v>-8.33425</v>
      </c>
      <c r="G436" s="0" t="n">
        <v>-14.15925</v>
      </c>
      <c r="H436" s="0" t="n">
        <v>4.0392</v>
      </c>
      <c r="J436" s="0" t="n">
        <v>-17.49212</v>
      </c>
      <c r="K436" s="0" t="n">
        <v>-9.53064</v>
      </c>
      <c r="L436" s="0" t="n">
        <v>6.4944</v>
      </c>
      <c r="N436" s="0" t="n">
        <v>-10.04032</v>
      </c>
      <c r="O436" s="0" t="n">
        <v>-17.10828</v>
      </c>
      <c r="P436" s="0" t="n">
        <v>8.1576</v>
      </c>
      <c r="R436" s="0" t="n">
        <v>-6.62818</v>
      </c>
      <c r="S436" s="0" t="n">
        <v>-11.89377</v>
      </c>
      <c r="T436" s="0" t="n">
        <v>7.9992</v>
      </c>
    </row>
    <row r="437" customFormat="false" ht="12.75" hidden="false" customHeight="false" outlineLevel="0" collapsed="false">
      <c r="B437" s="0" t="n">
        <v>-20.80621</v>
      </c>
      <c r="C437" s="0" t="n">
        <v>-11.17116</v>
      </c>
      <c r="D437" s="0" t="n">
        <v>4.95</v>
      </c>
      <c r="F437" s="0" t="n">
        <v>-6.29481</v>
      </c>
      <c r="G437" s="0" t="n">
        <v>-13.0851</v>
      </c>
      <c r="H437" s="0" t="n">
        <v>1.2672</v>
      </c>
      <c r="J437" s="0" t="n">
        <v>-17.43329</v>
      </c>
      <c r="K437" s="0" t="n">
        <v>-10.27278</v>
      </c>
      <c r="L437" s="0" t="n">
        <v>5.7024</v>
      </c>
      <c r="N437" s="0" t="n">
        <v>-9.17748</v>
      </c>
      <c r="O437" s="0" t="n">
        <v>-16.81533</v>
      </c>
      <c r="P437" s="0" t="n">
        <v>6.732</v>
      </c>
      <c r="R437" s="0" t="n">
        <v>-6.17715</v>
      </c>
      <c r="S437" s="0" t="n">
        <v>-11.81565</v>
      </c>
      <c r="T437" s="0" t="n">
        <v>8.4348</v>
      </c>
    </row>
    <row r="438" customFormat="false" ht="12.75" hidden="false" customHeight="false" outlineLevel="0" collapsed="false">
      <c r="B438" s="0" t="n">
        <v>-21.3749</v>
      </c>
      <c r="C438" s="0" t="n">
        <v>-13.10463</v>
      </c>
      <c r="D438" s="0" t="n">
        <v>3.366</v>
      </c>
      <c r="F438" s="0" t="n">
        <v>-4.15732</v>
      </c>
      <c r="G438" s="0" t="n">
        <v>-11.56176</v>
      </c>
      <c r="H438" s="0" t="n">
        <v>0.3168</v>
      </c>
      <c r="J438" s="0" t="n">
        <v>-17.21758</v>
      </c>
      <c r="K438" s="0" t="n">
        <v>-11.22975</v>
      </c>
      <c r="L438" s="0" t="n">
        <v>5.2272</v>
      </c>
      <c r="N438" s="0" t="n">
        <v>-8.49113</v>
      </c>
      <c r="O438" s="0" t="n">
        <v>-15.624</v>
      </c>
      <c r="P438" s="0" t="n">
        <v>6.732</v>
      </c>
      <c r="R438" s="0" t="n">
        <v>-5.27509</v>
      </c>
      <c r="S438" s="0" t="n">
        <v>-12.14766</v>
      </c>
      <c r="T438" s="0" t="n">
        <v>8.6328</v>
      </c>
    </row>
    <row r="439" customFormat="false" ht="12.75" hidden="false" customHeight="false" outlineLevel="0" collapsed="false">
      <c r="B439" s="0" t="n">
        <v>-21.49256</v>
      </c>
      <c r="C439" s="0" t="n">
        <v>-13.39758</v>
      </c>
      <c r="D439" s="0" t="n">
        <v>1.9008</v>
      </c>
      <c r="F439" s="0" t="n">
        <v>-1.82373</v>
      </c>
      <c r="G439" s="0" t="n">
        <v>-10.01889</v>
      </c>
      <c r="H439" s="0" t="n">
        <v>-1.188</v>
      </c>
      <c r="J439" s="0" t="n">
        <v>-17.27641</v>
      </c>
      <c r="K439" s="0" t="n">
        <v>-12.59685</v>
      </c>
      <c r="L439" s="0" t="n">
        <v>6.4152</v>
      </c>
      <c r="N439" s="0" t="n">
        <v>-8.88333</v>
      </c>
      <c r="O439" s="0" t="n">
        <v>-14.8428</v>
      </c>
      <c r="P439" s="0" t="n">
        <v>7.722</v>
      </c>
      <c r="R439" s="0" t="n">
        <v>-5.53002</v>
      </c>
      <c r="S439" s="0" t="n">
        <v>-12.46014</v>
      </c>
      <c r="T439" s="0" t="n">
        <v>8.7516</v>
      </c>
    </row>
    <row r="440" customFormat="false" ht="12.75" hidden="false" customHeight="false" outlineLevel="0" collapsed="false">
      <c r="B440" s="0" t="n">
        <v>-19.8061</v>
      </c>
      <c r="C440" s="0" t="n">
        <v>-12.06954</v>
      </c>
      <c r="D440" s="0" t="n">
        <v>-0.1584</v>
      </c>
      <c r="F440" s="0" t="n">
        <v>-0.03922</v>
      </c>
      <c r="G440" s="0" t="n">
        <v>-8.72991</v>
      </c>
      <c r="H440" s="0" t="n">
        <v>-1.7424</v>
      </c>
      <c r="J440" s="0" t="n">
        <v>-16.98226</v>
      </c>
      <c r="K440" s="0" t="n">
        <v>-14.0616</v>
      </c>
      <c r="L440" s="0" t="n">
        <v>6.3756</v>
      </c>
      <c r="N440" s="0" t="n">
        <v>-8.78528</v>
      </c>
      <c r="O440" s="0" t="n">
        <v>-13.94442</v>
      </c>
      <c r="P440" s="0" t="n">
        <v>9.6624</v>
      </c>
      <c r="R440" s="0" t="n">
        <v>-5.45158</v>
      </c>
      <c r="S440" s="0" t="n">
        <v>-12.92886</v>
      </c>
      <c r="T440" s="0" t="n">
        <v>9.2268</v>
      </c>
    </row>
    <row r="441" customFormat="false" ht="12.75" hidden="false" customHeight="false" outlineLevel="0" collapsed="false">
      <c r="B441" s="0" t="n">
        <v>-18.70794</v>
      </c>
      <c r="C441" s="0" t="n">
        <v>-10.29231</v>
      </c>
      <c r="D441" s="0" t="n">
        <v>0.2376</v>
      </c>
      <c r="F441" s="0" t="n">
        <v>1.52958</v>
      </c>
      <c r="G441" s="0" t="n">
        <v>-7.85106</v>
      </c>
      <c r="H441" s="0" t="n">
        <v>-2.1384</v>
      </c>
      <c r="J441" s="0" t="n">
        <v>-16.29591</v>
      </c>
      <c r="K441" s="0" t="n">
        <v>-15.07716</v>
      </c>
      <c r="L441" s="0" t="n">
        <v>6.8508</v>
      </c>
      <c r="N441" s="0" t="n">
        <v>-8.31464</v>
      </c>
      <c r="O441" s="0" t="n">
        <v>-13.26087</v>
      </c>
      <c r="P441" s="0" t="n">
        <v>8.4348</v>
      </c>
      <c r="R441" s="0" t="n">
        <v>-5.51041</v>
      </c>
      <c r="S441" s="0" t="n">
        <v>-12.55779</v>
      </c>
      <c r="T441" s="0" t="n">
        <v>7.92</v>
      </c>
    </row>
    <row r="442" customFormat="false" ht="12.75" hidden="false" customHeight="false" outlineLevel="0" collapsed="false">
      <c r="B442" s="0" t="n">
        <v>-17.27641</v>
      </c>
      <c r="C442" s="0" t="n">
        <v>-9.35487</v>
      </c>
      <c r="D442" s="0" t="n">
        <v>-1.782</v>
      </c>
      <c r="F442" s="0" t="n">
        <v>1.7649</v>
      </c>
      <c r="G442" s="0" t="n">
        <v>-7.71435</v>
      </c>
      <c r="H442" s="0" t="n">
        <v>-1.98</v>
      </c>
      <c r="J442" s="0" t="n">
        <v>-15.51151</v>
      </c>
      <c r="K442" s="0" t="n">
        <v>-15.13575</v>
      </c>
      <c r="L442" s="0" t="n">
        <v>7.6428</v>
      </c>
      <c r="N442" s="0" t="n">
        <v>-7.68712</v>
      </c>
      <c r="O442" s="0" t="n">
        <v>-13.24134</v>
      </c>
      <c r="P442" s="0" t="n">
        <v>8.4348</v>
      </c>
      <c r="R442" s="0" t="n">
        <v>-4.94172</v>
      </c>
      <c r="S442" s="0" t="n">
        <v>-12.59685</v>
      </c>
      <c r="T442" s="0" t="n">
        <v>4.356</v>
      </c>
    </row>
    <row r="443" customFormat="false" ht="12.75" hidden="false" customHeight="false" outlineLevel="0" collapsed="false">
      <c r="B443" s="0" t="n">
        <v>-15.74683</v>
      </c>
      <c r="C443" s="0" t="n">
        <v>-9.00333</v>
      </c>
      <c r="D443" s="0" t="n">
        <v>-2.97</v>
      </c>
      <c r="F443" s="0" t="n">
        <v>2.31398</v>
      </c>
      <c r="G443" s="0" t="n">
        <v>-7.49952</v>
      </c>
      <c r="H443" s="0" t="n">
        <v>-3.3264</v>
      </c>
      <c r="J443" s="0" t="n">
        <v>-14.39374</v>
      </c>
      <c r="K443" s="0" t="n">
        <v>-15.15528</v>
      </c>
      <c r="L443" s="0" t="n">
        <v>6.6528</v>
      </c>
      <c r="N443" s="0" t="n">
        <v>-6.62818</v>
      </c>
      <c r="O443" s="0" t="n">
        <v>-13.12416</v>
      </c>
      <c r="P443" s="0" t="n">
        <v>7.6824</v>
      </c>
      <c r="R443" s="0" t="n">
        <v>-3.96122</v>
      </c>
      <c r="S443" s="0" t="n">
        <v>-12.90933</v>
      </c>
      <c r="T443" s="0" t="n">
        <v>4.356</v>
      </c>
    </row>
    <row r="444" customFormat="false" ht="12.75" hidden="false" customHeight="false" outlineLevel="0" collapsed="false">
      <c r="B444" s="0" t="n">
        <v>-13.74661</v>
      </c>
      <c r="C444" s="0" t="n">
        <v>-10.70244</v>
      </c>
      <c r="D444" s="0" t="n">
        <v>-2.97</v>
      </c>
      <c r="F444" s="0" t="n">
        <v>2.5493</v>
      </c>
      <c r="G444" s="0" t="n">
        <v>-7.92918</v>
      </c>
      <c r="H444" s="0" t="n">
        <v>-1.6236</v>
      </c>
      <c r="J444" s="0" t="n">
        <v>-13.70739</v>
      </c>
      <c r="K444" s="0" t="n">
        <v>-14.2569</v>
      </c>
      <c r="L444" s="0" t="n">
        <v>4.8708</v>
      </c>
      <c r="N444" s="0" t="n">
        <v>-6.31442</v>
      </c>
      <c r="O444" s="0" t="n">
        <v>-13.74912</v>
      </c>
      <c r="P444" s="0" t="n">
        <v>5.6232</v>
      </c>
      <c r="R444" s="0" t="n">
        <v>-2.60813</v>
      </c>
      <c r="S444" s="0" t="n">
        <v>-13.04604</v>
      </c>
      <c r="T444" s="0" t="n">
        <v>3.366</v>
      </c>
    </row>
    <row r="445" customFormat="false" ht="12.75" hidden="false" customHeight="false" outlineLevel="0" collapsed="false">
      <c r="B445" s="0" t="n">
        <v>-12.31508</v>
      </c>
      <c r="C445" s="0" t="n">
        <v>-11.54223</v>
      </c>
      <c r="D445" s="0" t="n">
        <v>-5.2272</v>
      </c>
      <c r="F445" s="0" t="n">
        <v>2.7454</v>
      </c>
      <c r="G445" s="0" t="n">
        <v>-9.45252</v>
      </c>
      <c r="H445" s="0" t="n">
        <v>-0.1188</v>
      </c>
      <c r="J445" s="0" t="n">
        <v>-12.80533</v>
      </c>
      <c r="K445" s="0" t="n">
        <v>-13.59288</v>
      </c>
      <c r="L445" s="0" t="n">
        <v>3.2076</v>
      </c>
      <c r="N445" s="0" t="n">
        <v>-5.11821</v>
      </c>
      <c r="O445" s="0" t="n">
        <v>-14.82327</v>
      </c>
      <c r="P445" s="0" t="n">
        <v>3.2868</v>
      </c>
      <c r="R445" s="0" t="n">
        <v>-1.00011</v>
      </c>
      <c r="S445" s="0" t="n">
        <v>-13.10463</v>
      </c>
      <c r="T445" s="0" t="n">
        <v>1.4256</v>
      </c>
    </row>
    <row r="446" customFormat="false" ht="12.75" hidden="false" customHeight="false" outlineLevel="0" collapsed="false">
      <c r="B446" s="0" t="n">
        <v>-10.64823</v>
      </c>
      <c r="C446" s="0" t="n">
        <v>-12.18672</v>
      </c>
      <c r="D446" s="0" t="n">
        <v>-5.4648</v>
      </c>
      <c r="F446" s="0" t="n">
        <v>4.27498</v>
      </c>
      <c r="G446" s="0" t="n">
        <v>-11.07351</v>
      </c>
      <c r="H446" s="0" t="n">
        <v>-3.2076</v>
      </c>
      <c r="J446" s="0" t="n">
        <v>-12.11898</v>
      </c>
      <c r="K446" s="0" t="n">
        <v>-13.69053</v>
      </c>
      <c r="L446" s="0" t="n">
        <v>0.8316</v>
      </c>
      <c r="N446" s="0" t="n">
        <v>-4.05927</v>
      </c>
      <c r="O446" s="0" t="n">
        <v>-15.56541</v>
      </c>
      <c r="P446" s="0" t="n">
        <v>3.96</v>
      </c>
      <c r="R446" s="0" t="n">
        <v>0.27454</v>
      </c>
      <c r="S446" s="0" t="n">
        <v>-12.67497</v>
      </c>
      <c r="T446" s="0" t="n">
        <v>-0.0792</v>
      </c>
    </row>
    <row r="447" customFormat="false" ht="12.75" hidden="false" customHeight="false" outlineLevel="0" collapsed="false">
      <c r="B447" s="0" t="n">
        <v>-10.13837</v>
      </c>
      <c r="C447" s="0" t="n">
        <v>-12.18672</v>
      </c>
      <c r="D447" s="0" t="n">
        <v>-5.7816</v>
      </c>
      <c r="F447" s="0" t="n">
        <v>5.78495</v>
      </c>
      <c r="G447" s="0" t="n">
        <v>-13.02651</v>
      </c>
      <c r="H447" s="0" t="n">
        <v>-3.366</v>
      </c>
      <c r="J447" s="0" t="n">
        <v>-10.33447</v>
      </c>
      <c r="K447" s="0" t="n">
        <v>-13.65147</v>
      </c>
      <c r="L447" s="0" t="n">
        <v>0.4752</v>
      </c>
      <c r="N447" s="0" t="n">
        <v>-1.70607</v>
      </c>
      <c r="O447" s="0" t="n">
        <v>-15.97554</v>
      </c>
      <c r="P447" s="0" t="n">
        <v>1.6632</v>
      </c>
      <c r="R447" s="0" t="n">
        <v>2.31398</v>
      </c>
      <c r="S447" s="0" t="n">
        <v>-11.26881</v>
      </c>
      <c r="T447" s="0" t="n">
        <v>0.5544</v>
      </c>
    </row>
    <row r="448" customFormat="false" ht="12.75" hidden="false" customHeight="false" outlineLevel="0" collapsed="false">
      <c r="B448" s="0" t="n">
        <v>-10.35408</v>
      </c>
      <c r="C448" s="0" t="n">
        <v>-11.97189</v>
      </c>
      <c r="D448" s="0" t="n">
        <v>-4.9104</v>
      </c>
      <c r="F448" s="0" t="n">
        <v>6.62818</v>
      </c>
      <c r="G448" s="0" t="n">
        <v>-13.76865</v>
      </c>
      <c r="H448" s="0" t="n">
        <v>-3.6432</v>
      </c>
      <c r="J448" s="0" t="n">
        <v>-8.49113</v>
      </c>
      <c r="K448" s="0" t="n">
        <v>-12.6945</v>
      </c>
      <c r="L448" s="0" t="n">
        <v>0.3564</v>
      </c>
      <c r="N448" s="0" t="n">
        <v>-1.03933</v>
      </c>
      <c r="O448" s="0" t="n">
        <v>-16.42473</v>
      </c>
      <c r="P448" s="0" t="n">
        <v>1.4652</v>
      </c>
      <c r="R448" s="0" t="n">
        <v>3.07877</v>
      </c>
      <c r="S448" s="0" t="n">
        <v>-10.11654</v>
      </c>
      <c r="T448" s="0" t="n">
        <v>0.396</v>
      </c>
    </row>
    <row r="449" customFormat="false" ht="12.75" hidden="false" customHeight="false" outlineLevel="0" collapsed="false">
      <c r="B449" s="0" t="n">
        <v>-9.68734</v>
      </c>
      <c r="C449" s="0" t="n">
        <v>-12.38202</v>
      </c>
      <c r="D449" s="0" t="n">
        <v>-4.752</v>
      </c>
      <c r="F449" s="0" t="n">
        <v>8.05971</v>
      </c>
      <c r="G449" s="0" t="n">
        <v>-14.10066</v>
      </c>
      <c r="H449" s="0" t="n">
        <v>-2.6532</v>
      </c>
      <c r="J449" s="0" t="n">
        <v>-6.56935</v>
      </c>
      <c r="K449" s="0" t="n">
        <v>-11.46411</v>
      </c>
      <c r="L449" s="0" t="n">
        <v>-1.8216</v>
      </c>
      <c r="N449" s="0" t="n">
        <v>0.01961</v>
      </c>
      <c r="O449" s="0" t="n">
        <v>-15.27246</v>
      </c>
      <c r="P449" s="0" t="n">
        <v>0.6336</v>
      </c>
      <c r="R449" s="0" t="n">
        <v>3.60824</v>
      </c>
      <c r="S449" s="0" t="n">
        <v>-10.3509</v>
      </c>
      <c r="T449" s="0" t="n">
        <v>0.2376</v>
      </c>
    </row>
    <row r="450" customFormat="false" ht="12.75" hidden="false" customHeight="false" outlineLevel="0" collapsed="false">
      <c r="B450" s="0" t="n">
        <v>-8.8245</v>
      </c>
      <c r="C450" s="0" t="n">
        <v>-12.59685</v>
      </c>
      <c r="D450" s="0" t="n">
        <v>-4.6332</v>
      </c>
      <c r="F450" s="0" t="n">
        <v>8.96177</v>
      </c>
      <c r="G450" s="0" t="n">
        <v>-13.61241</v>
      </c>
      <c r="H450" s="0" t="n">
        <v>-3.9996</v>
      </c>
      <c r="J450" s="0" t="n">
        <v>-5.883</v>
      </c>
      <c r="K450" s="0" t="n">
        <v>-10.80009</v>
      </c>
      <c r="L450" s="0" t="n">
        <v>-1.6632</v>
      </c>
      <c r="N450" s="0" t="n">
        <v>0</v>
      </c>
      <c r="O450" s="0" t="n">
        <v>-14.27643</v>
      </c>
      <c r="P450" s="0" t="n">
        <v>-0.6336</v>
      </c>
      <c r="R450" s="0" t="n">
        <v>2.39242</v>
      </c>
      <c r="S450" s="0" t="n">
        <v>-9.80406</v>
      </c>
      <c r="T450" s="0" t="n">
        <v>-0.2772</v>
      </c>
    </row>
    <row r="451" customFormat="false" ht="12.75" hidden="false" customHeight="false" outlineLevel="0" collapsed="false">
      <c r="B451" s="0" t="n">
        <v>-7.54985</v>
      </c>
      <c r="C451" s="0" t="n">
        <v>-13.04604</v>
      </c>
      <c r="D451" s="0" t="n">
        <v>-4.6332</v>
      </c>
      <c r="F451" s="0" t="n">
        <v>9.62851</v>
      </c>
      <c r="G451" s="0" t="n">
        <v>-12.83121</v>
      </c>
      <c r="H451" s="0" t="n">
        <v>-1.7028</v>
      </c>
      <c r="J451" s="0" t="n">
        <v>-4.82406</v>
      </c>
      <c r="K451" s="0" t="n">
        <v>-10.66338</v>
      </c>
      <c r="L451" s="0" t="n">
        <v>-2.6928</v>
      </c>
      <c r="N451" s="0" t="n">
        <v>0.37259</v>
      </c>
      <c r="O451" s="0" t="n">
        <v>-13.78818</v>
      </c>
      <c r="P451" s="0" t="n">
        <v>-1.3464</v>
      </c>
      <c r="R451" s="0" t="n">
        <v>1.58841</v>
      </c>
      <c r="S451" s="0" t="n">
        <v>-9.86265</v>
      </c>
      <c r="T451" s="0" t="n">
        <v>-3.0096</v>
      </c>
    </row>
    <row r="452" customFormat="false" ht="12.75" hidden="false" customHeight="false" outlineLevel="0" collapsed="false">
      <c r="B452" s="0" t="n">
        <v>-6.25559</v>
      </c>
      <c r="C452" s="0" t="n">
        <v>-12.65544</v>
      </c>
      <c r="D452" s="0" t="n">
        <v>-3.1284</v>
      </c>
      <c r="F452" s="0" t="n">
        <v>10.76589</v>
      </c>
      <c r="G452" s="0" t="n">
        <v>-11.81565</v>
      </c>
      <c r="H452" s="0" t="n">
        <v>-0.8712</v>
      </c>
      <c r="J452" s="0" t="n">
        <v>-4.23576</v>
      </c>
      <c r="K452" s="0" t="n">
        <v>-11.03445</v>
      </c>
      <c r="L452" s="0" t="n">
        <v>-2.9304</v>
      </c>
      <c r="N452" s="0" t="n">
        <v>0.60791</v>
      </c>
      <c r="O452" s="0" t="n">
        <v>-13.76865</v>
      </c>
      <c r="P452" s="0" t="n">
        <v>-1.8216</v>
      </c>
      <c r="R452" s="0" t="n">
        <v>2.23554</v>
      </c>
      <c r="S452" s="0" t="n">
        <v>-10.87821</v>
      </c>
      <c r="T452" s="0" t="n">
        <v>-2.6928</v>
      </c>
    </row>
    <row r="453" customFormat="false" ht="12.75" hidden="false" customHeight="false" outlineLevel="0" collapsed="false">
      <c r="B453" s="0" t="n">
        <v>-3.88278</v>
      </c>
      <c r="C453" s="0" t="n">
        <v>-12.87027</v>
      </c>
      <c r="D453" s="0" t="n">
        <v>-2.772</v>
      </c>
      <c r="F453" s="0" t="n">
        <v>11.53068</v>
      </c>
      <c r="G453" s="0" t="n">
        <v>-11.26881</v>
      </c>
      <c r="H453" s="0" t="n">
        <v>0.5544</v>
      </c>
      <c r="J453" s="0" t="n">
        <v>-3.64746</v>
      </c>
      <c r="K453" s="0" t="n">
        <v>-11.65941</v>
      </c>
      <c r="L453" s="0" t="n">
        <v>-3.4848</v>
      </c>
      <c r="N453" s="0" t="n">
        <v>1.1766</v>
      </c>
      <c r="O453" s="0" t="n">
        <v>-13.43664</v>
      </c>
      <c r="P453" s="0" t="n">
        <v>-2.1384</v>
      </c>
      <c r="R453" s="0" t="n">
        <v>2.96111</v>
      </c>
      <c r="S453" s="0" t="n">
        <v>-12.01095</v>
      </c>
      <c r="T453" s="0" t="n">
        <v>-2.4552</v>
      </c>
    </row>
    <row r="454" customFormat="false" ht="12.75" hidden="false" customHeight="false" outlineLevel="0" collapsed="false">
      <c r="B454" s="0" t="n">
        <v>-2.01983</v>
      </c>
      <c r="C454" s="0" t="n">
        <v>-13.00698</v>
      </c>
      <c r="D454" s="0" t="n">
        <v>-2.2968</v>
      </c>
      <c r="F454" s="0" t="n">
        <v>12.23664</v>
      </c>
      <c r="G454" s="0" t="n">
        <v>-10.29231</v>
      </c>
      <c r="H454" s="0" t="n">
        <v>0.9108</v>
      </c>
      <c r="J454" s="0" t="n">
        <v>-3.15721</v>
      </c>
      <c r="K454" s="0" t="n">
        <v>-12.57732</v>
      </c>
      <c r="L454" s="0" t="n">
        <v>-3.6828</v>
      </c>
      <c r="N454" s="0" t="n">
        <v>1.1766</v>
      </c>
      <c r="O454" s="0" t="n">
        <v>-13.02651</v>
      </c>
      <c r="P454" s="0" t="n">
        <v>-4.0392</v>
      </c>
      <c r="R454" s="0" t="n">
        <v>4.84367</v>
      </c>
      <c r="S454" s="0" t="n">
        <v>-13.14369</v>
      </c>
      <c r="T454" s="0" t="n">
        <v>-3.2868</v>
      </c>
    </row>
    <row r="455" customFormat="false" ht="12.75" hidden="false" customHeight="false" outlineLevel="0" collapsed="false">
      <c r="B455" s="0" t="n">
        <v>-0.1961</v>
      </c>
      <c r="C455" s="0" t="n">
        <v>-12.44061</v>
      </c>
      <c r="D455" s="0" t="n">
        <v>-3.2472</v>
      </c>
      <c r="F455" s="0" t="n">
        <v>12.96221</v>
      </c>
      <c r="G455" s="0" t="n">
        <v>-10.48761</v>
      </c>
      <c r="H455" s="0" t="n">
        <v>1.7028</v>
      </c>
      <c r="J455" s="0" t="n">
        <v>-3.17682</v>
      </c>
      <c r="K455" s="0" t="n">
        <v>-12.57732</v>
      </c>
      <c r="L455" s="0" t="n">
        <v>-5.148</v>
      </c>
      <c r="N455" s="0" t="n">
        <v>2.3532</v>
      </c>
      <c r="O455" s="0" t="n">
        <v>-14.54985</v>
      </c>
      <c r="P455" s="0" t="n">
        <v>-5.2668</v>
      </c>
      <c r="R455" s="0" t="n">
        <v>6.96155</v>
      </c>
      <c r="S455" s="0" t="n">
        <v>-14.56938</v>
      </c>
      <c r="T455" s="0" t="n">
        <v>-3.2472</v>
      </c>
    </row>
    <row r="456" customFormat="false" ht="12.75" hidden="false" customHeight="false" outlineLevel="0" collapsed="false">
      <c r="B456" s="0" t="n">
        <v>1.1766</v>
      </c>
      <c r="C456" s="0" t="n">
        <v>-11.85471</v>
      </c>
      <c r="D456" s="0" t="n">
        <v>-2.0988</v>
      </c>
      <c r="F456" s="0" t="n">
        <v>14.3153</v>
      </c>
      <c r="G456" s="0" t="n">
        <v>-11.09304</v>
      </c>
      <c r="H456" s="0" t="n">
        <v>2.5344</v>
      </c>
      <c r="J456" s="0" t="n">
        <v>-2.31398</v>
      </c>
      <c r="K456" s="0" t="n">
        <v>-13.94442</v>
      </c>
      <c r="L456" s="0" t="n">
        <v>-5.0688</v>
      </c>
      <c r="N456" s="0" t="n">
        <v>4.41225</v>
      </c>
      <c r="O456" s="0" t="n">
        <v>-15.25293</v>
      </c>
      <c r="P456" s="0" t="n">
        <v>-5.148</v>
      </c>
      <c r="R456" s="0" t="n">
        <v>8.72645</v>
      </c>
      <c r="S456" s="0" t="n">
        <v>-15.83883</v>
      </c>
      <c r="T456" s="0" t="n">
        <v>-2.0196</v>
      </c>
    </row>
    <row r="457" customFormat="false" ht="12.75" hidden="false" customHeight="false" outlineLevel="0" collapsed="false">
      <c r="B457" s="0" t="n">
        <v>1.84334</v>
      </c>
      <c r="C457" s="0" t="n">
        <v>-12.3039</v>
      </c>
      <c r="D457" s="0" t="n">
        <v>-2.0196</v>
      </c>
      <c r="F457" s="0" t="n">
        <v>15.06048</v>
      </c>
      <c r="G457" s="0" t="n">
        <v>-12.16719</v>
      </c>
      <c r="H457" s="0" t="n">
        <v>2.2176</v>
      </c>
      <c r="J457" s="0" t="n">
        <v>-0.82362</v>
      </c>
      <c r="K457" s="0" t="n">
        <v>-15.93648</v>
      </c>
      <c r="L457" s="0" t="n">
        <v>-6.2568</v>
      </c>
      <c r="N457" s="0" t="n">
        <v>6.41247</v>
      </c>
      <c r="O457" s="0" t="n">
        <v>-16.32708</v>
      </c>
      <c r="P457" s="0" t="n">
        <v>-4.3956</v>
      </c>
      <c r="R457" s="0" t="n">
        <v>10.17759</v>
      </c>
      <c r="S457" s="0" t="n">
        <v>-16.17084</v>
      </c>
      <c r="T457" s="0" t="n">
        <v>-1.8612</v>
      </c>
    </row>
    <row r="458" customFormat="false" ht="12.75" hidden="false" customHeight="false" outlineLevel="0" collapsed="false">
      <c r="B458" s="0" t="n">
        <v>2.25515</v>
      </c>
      <c r="C458" s="0" t="n">
        <v>-11.75706</v>
      </c>
      <c r="D458" s="0" t="n">
        <v>-0.198</v>
      </c>
      <c r="F458" s="0" t="n">
        <v>15.25658</v>
      </c>
      <c r="G458" s="0" t="n">
        <v>-13.20228</v>
      </c>
      <c r="H458" s="0" t="n">
        <v>1.6632</v>
      </c>
      <c r="J458" s="0" t="n">
        <v>1.60802</v>
      </c>
      <c r="K458" s="0" t="n">
        <v>-16.67862</v>
      </c>
      <c r="L458" s="0" t="n">
        <v>-4.7124</v>
      </c>
      <c r="N458" s="0" t="n">
        <v>8.07932</v>
      </c>
      <c r="O458" s="0" t="n">
        <v>-17.42076</v>
      </c>
      <c r="P458" s="0" t="n">
        <v>-3.6828</v>
      </c>
      <c r="R458" s="0" t="n">
        <v>10.96199</v>
      </c>
      <c r="S458" s="0" t="n">
        <v>-17.22546</v>
      </c>
      <c r="T458" s="0" t="n">
        <v>-2.0196</v>
      </c>
    </row>
    <row r="459" customFormat="false" ht="12.75" hidden="false" customHeight="false" outlineLevel="0" collapsed="false">
      <c r="B459" s="0" t="n">
        <v>2.13749</v>
      </c>
      <c r="C459" s="0" t="n">
        <v>-12.05001</v>
      </c>
      <c r="D459" s="0" t="n">
        <v>-0.5148</v>
      </c>
      <c r="F459" s="0" t="n">
        <v>15.25658</v>
      </c>
      <c r="G459" s="0" t="n">
        <v>-14.0616</v>
      </c>
      <c r="H459" s="0" t="n">
        <v>3.564</v>
      </c>
      <c r="J459" s="0" t="n">
        <v>3.58863</v>
      </c>
      <c r="K459" s="0" t="n">
        <v>-17.42076</v>
      </c>
      <c r="L459" s="0" t="n">
        <v>-4.158</v>
      </c>
      <c r="N459" s="0" t="n">
        <v>8.88333</v>
      </c>
      <c r="O459" s="0" t="n">
        <v>-17.90901</v>
      </c>
      <c r="P459" s="0" t="n">
        <v>-2.2968</v>
      </c>
      <c r="R459" s="0" t="n">
        <v>11.02082</v>
      </c>
      <c r="S459" s="0" t="n">
        <v>-17.7723</v>
      </c>
      <c r="T459" s="0" t="n">
        <v>-0.9108</v>
      </c>
    </row>
    <row r="460" customFormat="false" ht="12.75" hidden="false" customHeight="false" outlineLevel="0" collapsed="false">
      <c r="B460" s="0" t="n">
        <v>2.1571</v>
      </c>
      <c r="C460" s="0" t="n">
        <v>-12.6945</v>
      </c>
      <c r="D460" s="0" t="n">
        <v>0.7524</v>
      </c>
      <c r="F460" s="0" t="n">
        <v>15.04087</v>
      </c>
      <c r="G460" s="0" t="n">
        <v>-14.47173</v>
      </c>
      <c r="H460" s="0" t="n">
        <v>3.9204</v>
      </c>
      <c r="J460" s="0" t="n">
        <v>4.94172</v>
      </c>
      <c r="K460" s="0" t="n">
        <v>-17.40123</v>
      </c>
      <c r="L460" s="0" t="n">
        <v>-3.5244</v>
      </c>
      <c r="N460" s="0" t="n">
        <v>8.68723</v>
      </c>
      <c r="O460" s="0" t="n">
        <v>-19.00269</v>
      </c>
      <c r="P460" s="0" t="n">
        <v>-2.574</v>
      </c>
      <c r="R460" s="0" t="n">
        <v>10.07954</v>
      </c>
      <c r="S460" s="0" t="n">
        <v>-17.65512</v>
      </c>
      <c r="T460" s="0" t="n">
        <v>-0.0792</v>
      </c>
    </row>
    <row r="461" customFormat="false" ht="12.75" hidden="false" customHeight="false" outlineLevel="0" collapsed="false">
      <c r="B461" s="0" t="n">
        <v>3.23565</v>
      </c>
      <c r="C461" s="0" t="n">
        <v>-12.77262</v>
      </c>
      <c r="D461" s="0" t="n">
        <v>1.782</v>
      </c>
      <c r="F461" s="0" t="n">
        <v>15.60956</v>
      </c>
      <c r="G461" s="0" t="n">
        <v>-14.54985</v>
      </c>
      <c r="H461" s="0" t="n">
        <v>4.2768</v>
      </c>
      <c r="J461" s="0" t="n">
        <v>6.2752</v>
      </c>
      <c r="K461" s="0" t="n">
        <v>-17.59653</v>
      </c>
      <c r="L461" s="0" t="n">
        <v>-3.2076</v>
      </c>
      <c r="N461" s="0" t="n">
        <v>8.60879</v>
      </c>
      <c r="O461" s="0" t="n">
        <v>-18.96363</v>
      </c>
      <c r="P461" s="0" t="n">
        <v>-1.7028</v>
      </c>
      <c r="R461" s="0" t="n">
        <v>10.04032</v>
      </c>
      <c r="S461" s="0" t="n">
        <v>-17.04969</v>
      </c>
      <c r="T461" s="0" t="n">
        <v>-0.396</v>
      </c>
    </row>
    <row r="462" customFormat="false" ht="12.75" hidden="false" customHeight="false" outlineLevel="0" collapsed="false">
      <c r="B462" s="0" t="n">
        <v>4.49069</v>
      </c>
      <c r="C462" s="0" t="n">
        <v>-12.42108</v>
      </c>
      <c r="D462" s="0" t="n">
        <v>1.188</v>
      </c>
      <c r="F462" s="0" t="n">
        <v>16.31552</v>
      </c>
      <c r="G462" s="0" t="n">
        <v>-14.15925</v>
      </c>
      <c r="H462" s="0" t="n">
        <v>6.0984</v>
      </c>
      <c r="J462" s="0" t="n">
        <v>6.43208</v>
      </c>
      <c r="K462" s="0" t="n">
        <v>-16.54191</v>
      </c>
      <c r="L462" s="0" t="n">
        <v>-3.8808</v>
      </c>
      <c r="N462" s="0" t="n">
        <v>8.17737</v>
      </c>
      <c r="O462" s="0" t="n">
        <v>-17.98713</v>
      </c>
      <c r="P462" s="0" t="n">
        <v>-1.584</v>
      </c>
      <c r="R462" s="0" t="n">
        <v>10.53057</v>
      </c>
      <c r="S462" s="0" t="n">
        <v>-16.26849</v>
      </c>
      <c r="T462" s="0" t="n">
        <v>0.4752</v>
      </c>
    </row>
    <row r="463" customFormat="false" ht="12.75" hidden="false" customHeight="false" outlineLevel="0" collapsed="false">
      <c r="B463" s="0" t="n">
        <v>5.883</v>
      </c>
      <c r="C463" s="0" t="n">
        <v>-12.47967</v>
      </c>
      <c r="D463" s="0" t="n">
        <v>2.574</v>
      </c>
      <c r="F463" s="0" t="n">
        <v>17.15875</v>
      </c>
      <c r="G463" s="0" t="n">
        <v>-12.83121</v>
      </c>
      <c r="H463" s="0" t="n">
        <v>7.326</v>
      </c>
      <c r="J463" s="0" t="n">
        <v>6.84389</v>
      </c>
      <c r="K463" s="0" t="n">
        <v>-16.11225</v>
      </c>
      <c r="L463" s="0" t="n">
        <v>-2.5344</v>
      </c>
      <c r="N463" s="0" t="n">
        <v>8.09893</v>
      </c>
      <c r="O463" s="0" t="n">
        <v>-17.71371</v>
      </c>
      <c r="P463" s="0" t="n">
        <v>-0.3564</v>
      </c>
      <c r="R463" s="0" t="n">
        <v>11.09926</v>
      </c>
      <c r="S463" s="0" t="n">
        <v>-15.60447</v>
      </c>
      <c r="T463" s="0" t="n">
        <v>-0.0396</v>
      </c>
    </row>
    <row r="464" customFormat="false" ht="12.75" hidden="false" customHeight="false" outlineLevel="0" collapsed="false">
      <c r="B464" s="0" t="n">
        <v>7.23609</v>
      </c>
      <c r="C464" s="0" t="n">
        <v>-12.01095</v>
      </c>
      <c r="D464" s="0" t="n">
        <v>2.7324</v>
      </c>
      <c r="F464" s="0" t="n">
        <v>18.66872</v>
      </c>
      <c r="G464" s="0" t="n">
        <v>-11.46411</v>
      </c>
      <c r="H464" s="0" t="n">
        <v>7.0092</v>
      </c>
      <c r="J464" s="0" t="n">
        <v>6.62818</v>
      </c>
      <c r="K464" s="0" t="n">
        <v>-15.0381</v>
      </c>
      <c r="L464" s="0" t="n">
        <v>-1.2276</v>
      </c>
      <c r="N464" s="0" t="n">
        <v>8.88333</v>
      </c>
      <c r="O464" s="0" t="n">
        <v>-17.45982</v>
      </c>
      <c r="P464" s="0" t="n">
        <v>0.1188</v>
      </c>
      <c r="R464" s="0" t="n">
        <v>12.78572</v>
      </c>
      <c r="S464" s="0" t="n">
        <v>-15.89742</v>
      </c>
      <c r="T464" s="0" t="n">
        <v>-1.3068</v>
      </c>
    </row>
    <row r="465" customFormat="false" ht="12.75" hidden="false" customHeight="false" outlineLevel="0" collapsed="false">
      <c r="B465" s="0" t="n">
        <v>8.33425</v>
      </c>
      <c r="C465" s="0" t="n">
        <v>-11.9133</v>
      </c>
      <c r="D465" s="0" t="n">
        <v>3.3264</v>
      </c>
      <c r="F465" s="0" t="n">
        <v>20.25713</v>
      </c>
      <c r="G465" s="0" t="n">
        <v>-10.50714</v>
      </c>
      <c r="H465" s="0" t="n">
        <v>6.6924</v>
      </c>
      <c r="J465" s="0" t="n">
        <v>6.25559</v>
      </c>
      <c r="K465" s="0" t="n">
        <v>-14.43267</v>
      </c>
      <c r="L465" s="0" t="n">
        <v>-0.8316</v>
      </c>
      <c r="N465" s="0" t="n">
        <v>10.21681</v>
      </c>
      <c r="O465" s="0" t="n">
        <v>-17.94807</v>
      </c>
      <c r="P465" s="0" t="n">
        <v>0.396</v>
      </c>
      <c r="R465" s="0" t="n">
        <v>14.41335</v>
      </c>
      <c r="S465" s="0" t="n">
        <v>-15.72165</v>
      </c>
      <c r="T465" s="0" t="n">
        <v>-0.0396</v>
      </c>
    </row>
    <row r="466" customFormat="false" ht="12.75" hidden="false" customHeight="false" outlineLevel="0" collapsed="false">
      <c r="B466" s="0" t="n">
        <v>9.70695</v>
      </c>
      <c r="C466" s="0" t="n">
        <v>-11.28834</v>
      </c>
      <c r="D466" s="0" t="n">
        <v>4.1184</v>
      </c>
      <c r="F466" s="0" t="n">
        <v>20.47284</v>
      </c>
      <c r="G466" s="0" t="n">
        <v>-9.92124</v>
      </c>
      <c r="H466" s="0" t="n">
        <v>6.6528</v>
      </c>
      <c r="J466" s="0" t="n">
        <v>6.54974</v>
      </c>
      <c r="K466" s="0" t="n">
        <v>-15.27246</v>
      </c>
      <c r="L466" s="0" t="n">
        <v>-1.0296</v>
      </c>
      <c r="N466" s="0" t="n">
        <v>11.90327</v>
      </c>
      <c r="O466" s="0" t="n">
        <v>-18.84645</v>
      </c>
      <c r="P466" s="0" t="n">
        <v>0.198</v>
      </c>
      <c r="R466" s="0" t="n">
        <v>16.23708</v>
      </c>
      <c r="S466" s="0" t="n">
        <v>-16.54191</v>
      </c>
      <c r="T466" s="0" t="n">
        <v>1.4652</v>
      </c>
    </row>
    <row r="467" customFormat="false" ht="12.75" hidden="false" customHeight="false" outlineLevel="0" collapsed="false">
      <c r="B467" s="0" t="n">
        <v>10.82472</v>
      </c>
      <c r="C467" s="0" t="n">
        <v>-11.01492</v>
      </c>
      <c r="D467" s="0" t="n">
        <v>4.5144</v>
      </c>
      <c r="F467" s="0" t="n">
        <v>20.29635</v>
      </c>
      <c r="G467" s="0" t="n">
        <v>-9.29628</v>
      </c>
      <c r="H467" s="0" t="n">
        <v>7.0488</v>
      </c>
      <c r="J467" s="0" t="n">
        <v>7.82439</v>
      </c>
      <c r="K467" s="0" t="n">
        <v>-16.0146</v>
      </c>
      <c r="L467" s="0" t="n">
        <v>-1.7424</v>
      </c>
      <c r="N467" s="0" t="n">
        <v>13.94271</v>
      </c>
      <c r="O467" s="0" t="n">
        <v>-19.49094</v>
      </c>
      <c r="P467" s="0" t="n">
        <v>-0.198</v>
      </c>
      <c r="R467" s="0" t="n">
        <v>17.649</v>
      </c>
      <c r="S467" s="0" t="n">
        <v>-16.69815</v>
      </c>
      <c r="T467" s="0" t="n">
        <v>2.772</v>
      </c>
    </row>
    <row r="468" customFormat="false" ht="12.75" hidden="false" customHeight="false" outlineLevel="0" collapsed="false">
      <c r="B468" s="0" t="n">
        <v>11.5699</v>
      </c>
      <c r="C468" s="0" t="n">
        <v>-10.64385</v>
      </c>
      <c r="D468" s="0" t="n">
        <v>4.6332</v>
      </c>
      <c r="F468" s="0" t="n">
        <v>19.82571</v>
      </c>
      <c r="G468" s="0" t="n">
        <v>-9.21816</v>
      </c>
      <c r="H468" s="0" t="n">
        <v>6.8112</v>
      </c>
      <c r="J468" s="0" t="n">
        <v>10.04032</v>
      </c>
      <c r="K468" s="0" t="n">
        <v>-17.51841</v>
      </c>
      <c r="L468" s="0" t="n">
        <v>-1.1088</v>
      </c>
      <c r="N468" s="0" t="n">
        <v>15.94293</v>
      </c>
      <c r="O468" s="0" t="n">
        <v>-20.40885</v>
      </c>
      <c r="P468" s="0" t="n">
        <v>0.6336</v>
      </c>
      <c r="R468" s="0" t="n">
        <v>17.8451</v>
      </c>
      <c r="S468" s="0" t="n">
        <v>-16.54191</v>
      </c>
      <c r="T468" s="0" t="n">
        <v>2.574</v>
      </c>
    </row>
    <row r="469" customFormat="false" ht="12.75" hidden="false" customHeight="false" outlineLevel="0" collapsed="false">
      <c r="B469" s="0" t="n">
        <v>11.13848</v>
      </c>
      <c r="C469" s="0" t="n">
        <v>-10.42902</v>
      </c>
      <c r="D469" s="0" t="n">
        <v>5.148</v>
      </c>
      <c r="F469" s="0" t="n">
        <v>19.62961</v>
      </c>
      <c r="G469" s="0" t="n">
        <v>-9.49158</v>
      </c>
      <c r="H469" s="0" t="n">
        <v>6.1776</v>
      </c>
      <c r="J469" s="0" t="n">
        <v>11.3738</v>
      </c>
      <c r="K469" s="0" t="n">
        <v>-18.39726</v>
      </c>
      <c r="L469" s="0" t="n">
        <v>-0.1188</v>
      </c>
      <c r="N469" s="0" t="n">
        <v>16.6685</v>
      </c>
      <c r="O469" s="0" t="n">
        <v>-20.66274</v>
      </c>
      <c r="P469" s="0" t="n">
        <v>1.8612</v>
      </c>
      <c r="R469" s="0" t="n">
        <v>17.02148</v>
      </c>
      <c r="S469" s="0" t="n">
        <v>-16.73721</v>
      </c>
      <c r="T469" s="0" t="n">
        <v>1.8216</v>
      </c>
    </row>
    <row r="470" customFormat="false" ht="12.75" hidden="false" customHeight="false" outlineLevel="0" collapsed="false">
      <c r="B470" s="0" t="n">
        <v>11.09926</v>
      </c>
      <c r="C470" s="0" t="n">
        <v>-9.31581</v>
      </c>
      <c r="D470" s="0" t="n">
        <v>5.544</v>
      </c>
      <c r="F470" s="0" t="n">
        <v>19.88454</v>
      </c>
      <c r="G470" s="0" t="n">
        <v>-10.9368</v>
      </c>
      <c r="H470" s="0" t="n">
        <v>6.4944</v>
      </c>
      <c r="J470" s="0" t="n">
        <v>12.57001</v>
      </c>
      <c r="K470" s="0" t="n">
        <v>-19.47141</v>
      </c>
      <c r="L470" s="0" t="n">
        <v>0.5544</v>
      </c>
      <c r="N470" s="0" t="n">
        <v>16.49201</v>
      </c>
      <c r="O470" s="0" t="n">
        <v>-20.40885</v>
      </c>
      <c r="P470" s="0" t="n">
        <v>2.4552</v>
      </c>
      <c r="R470" s="0" t="n">
        <v>17.13914</v>
      </c>
      <c r="S470" s="0" t="n">
        <v>-16.83486</v>
      </c>
      <c r="T470" s="0" t="n">
        <v>3.0888</v>
      </c>
    </row>
    <row r="471" customFormat="false" ht="12.75" hidden="false" customHeight="false" outlineLevel="0" collapsed="false">
      <c r="B471" s="0" t="n">
        <v>11.47185</v>
      </c>
      <c r="C471" s="0" t="n">
        <v>-9.45252</v>
      </c>
      <c r="D471" s="0" t="n">
        <v>6.732</v>
      </c>
      <c r="F471" s="0" t="n">
        <v>20.90426</v>
      </c>
      <c r="G471" s="0" t="n">
        <v>-10.9368</v>
      </c>
      <c r="H471" s="0" t="n">
        <v>5.0688</v>
      </c>
      <c r="J471" s="0" t="n">
        <v>13.55051</v>
      </c>
      <c r="K471" s="0" t="n">
        <v>-19.41282</v>
      </c>
      <c r="L471" s="0" t="n">
        <v>-0.5148</v>
      </c>
      <c r="N471" s="0" t="n">
        <v>15.92332</v>
      </c>
      <c r="O471" s="0" t="n">
        <v>-19.10034</v>
      </c>
      <c r="P471" s="0" t="n">
        <v>1.5444</v>
      </c>
      <c r="R471" s="0" t="n">
        <v>16.51162</v>
      </c>
      <c r="S471" s="0" t="n">
        <v>-17.42076</v>
      </c>
      <c r="T471" s="0" t="n">
        <v>3.7224</v>
      </c>
    </row>
    <row r="472" customFormat="false" ht="12.75" hidden="false" customHeight="false" outlineLevel="0" collapsed="false">
      <c r="B472" s="0" t="n">
        <v>11.84444</v>
      </c>
      <c r="C472" s="0" t="n">
        <v>-8.51508</v>
      </c>
      <c r="D472" s="0" t="n">
        <v>7.7616</v>
      </c>
      <c r="F472" s="0" t="n">
        <v>21.39451</v>
      </c>
      <c r="G472" s="0" t="n">
        <v>-10.78056</v>
      </c>
      <c r="H472" s="0" t="n">
        <v>5.5044</v>
      </c>
      <c r="J472" s="0" t="n">
        <v>14.23686</v>
      </c>
      <c r="K472" s="0" t="n">
        <v>-18.96363</v>
      </c>
      <c r="L472" s="0" t="n">
        <v>0.99</v>
      </c>
      <c r="N472" s="0" t="n">
        <v>15.86449</v>
      </c>
      <c r="O472" s="0" t="n">
        <v>-17.40123</v>
      </c>
      <c r="P472" s="0" t="n">
        <v>4.3956</v>
      </c>
      <c r="R472" s="0" t="n">
        <v>16.09981</v>
      </c>
      <c r="S472" s="0" t="n">
        <v>-17.65512</v>
      </c>
      <c r="T472" s="0" t="n">
        <v>4.9104</v>
      </c>
    </row>
    <row r="473" customFormat="false" ht="12.75" hidden="false" customHeight="false" outlineLevel="0" collapsed="false">
      <c r="B473" s="0" t="n">
        <v>13.39363</v>
      </c>
      <c r="C473" s="0" t="n">
        <v>-8.30025</v>
      </c>
      <c r="D473" s="0" t="n">
        <v>7.3656</v>
      </c>
      <c r="F473" s="0" t="n">
        <v>21.88476</v>
      </c>
      <c r="G473" s="0" t="n">
        <v>-9.90171</v>
      </c>
      <c r="H473" s="0" t="n">
        <v>4.554</v>
      </c>
      <c r="J473" s="0" t="n">
        <v>13.88388</v>
      </c>
      <c r="K473" s="0" t="n">
        <v>-17.47935</v>
      </c>
      <c r="L473" s="0" t="n">
        <v>1.5048</v>
      </c>
      <c r="N473" s="0" t="n">
        <v>15.17814</v>
      </c>
      <c r="O473" s="0" t="n">
        <v>-15.29199</v>
      </c>
      <c r="P473" s="0" t="n">
        <v>3.2076</v>
      </c>
      <c r="R473" s="0" t="n">
        <v>16.98226</v>
      </c>
      <c r="S473" s="0" t="n">
        <v>-17.45982</v>
      </c>
      <c r="T473" s="0" t="n">
        <v>3.6828</v>
      </c>
    </row>
    <row r="474" customFormat="false" ht="12.75" hidden="false" customHeight="false" outlineLevel="0" collapsed="false">
      <c r="B474" s="0" t="n">
        <v>14.5114</v>
      </c>
      <c r="C474" s="0" t="n">
        <v>-8.33931</v>
      </c>
      <c r="D474" s="0" t="n">
        <v>5.0688</v>
      </c>
      <c r="F474" s="0" t="n">
        <v>22.23774</v>
      </c>
      <c r="G474" s="0" t="n">
        <v>-8.96427</v>
      </c>
      <c r="H474" s="0" t="n">
        <v>6.2964</v>
      </c>
      <c r="J474" s="0" t="n">
        <v>14.04076</v>
      </c>
      <c r="K474" s="0" t="n">
        <v>-15.83883</v>
      </c>
      <c r="L474" s="0" t="n">
        <v>1.2276</v>
      </c>
      <c r="N474" s="0" t="n">
        <v>15.96254</v>
      </c>
      <c r="O474" s="0" t="n">
        <v>-14.23737</v>
      </c>
      <c r="P474" s="0" t="n">
        <v>2.2968</v>
      </c>
      <c r="R474" s="0" t="n">
        <v>18.4334</v>
      </c>
      <c r="S474" s="0" t="n">
        <v>-17.47935</v>
      </c>
      <c r="T474" s="0" t="n">
        <v>4.8708</v>
      </c>
    </row>
    <row r="475" customFormat="false" ht="12.75" hidden="false" customHeight="false" outlineLevel="0" collapsed="false">
      <c r="B475" s="0" t="n">
        <v>15.19775</v>
      </c>
      <c r="C475" s="0" t="n">
        <v>-7.67529</v>
      </c>
      <c r="D475" s="0" t="n">
        <v>4.7916</v>
      </c>
      <c r="F475" s="0" t="n">
        <v>23.02214</v>
      </c>
      <c r="G475" s="0" t="n">
        <v>-7.16751</v>
      </c>
      <c r="H475" s="0" t="n">
        <v>6.2964</v>
      </c>
      <c r="J475" s="0" t="n">
        <v>13.82505</v>
      </c>
      <c r="K475" s="0" t="n">
        <v>-13.72959</v>
      </c>
      <c r="L475" s="0" t="n">
        <v>1.0296</v>
      </c>
      <c r="N475" s="0" t="n">
        <v>17.8451</v>
      </c>
      <c r="O475" s="0" t="n">
        <v>-14.58891</v>
      </c>
      <c r="P475" s="0" t="n">
        <v>3.6828</v>
      </c>
      <c r="R475" s="0" t="n">
        <v>20.27674</v>
      </c>
      <c r="S475" s="0" t="n">
        <v>-16.69815</v>
      </c>
      <c r="T475" s="0" t="n">
        <v>4.2372</v>
      </c>
    </row>
    <row r="476" customFormat="false" ht="12.75" hidden="false" customHeight="false" outlineLevel="0" collapsed="false">
      <c r="B476" s="0" t="n">
        <v>16.51162</v>
      </c>
      <c r="C476" s="0" t="n">
        <v>-7.59717</v>
      </c>
      <c r="D476" s="0" t="n">
        <v>3.564</v>
      </c>
      <c r="F476" s="0" t="n">
        <v>23.35551</v>
      </c>
      <c r="G476" s="0" t="n">
        <v>-5.2731</v>
      </c>
      <c r="H476" s="0" t="n">
        <v>3.96</v>
      </c>
      <c r="J476" s="0" t="n">
        <v>14.43296</v>
      </c>
      <c r="K476" s="0" t="n">
        <v>-12.40155</v>
      </c>
      <c r="L476" s="0" t="n">
        <v>1.8216</v>
      </c>
      <c r="N476" s="0" t="n">
        <v>19.0217</v>
      </c>
      <c r="O476" s="0" t="n">
        <v>-14.00301</v>
      </c>
      <c r="P476" s="0" t="n">
        <v>4.3956</v>
      </c>
      <c r="R476" s="0" t="n">
        <v>21.02192</v>
      </c>
      <c r="S476" s="0" t="n">
        <v>-15.46776</v>
      </c>
      <c r="T476" s="0" t="n">
        <v>4.356</v>
      </c>
    </row>
    <row r="477" customFormat="false" ht="12.75" hidden="false" customHeight="false" outlineLevel="0" collapsed="false">
      <c r="B477" s="0" t="n">
        <v>17.66861</v>
      </c>
      <c r="C477" s="0" t="n">
        <v>-7.85106</v>
      </c>
      <c r="D477" s="0" t="n">
        <v>4.6332</v>
      </c>
      <c r="F477" s="0" t="n">
        <v>23.19863</v>
      </c>
      <c r="G477" s="0" t="n">
        <v>-3.5154</v>
      </c>
      <c r="H477" s="0" t="n">
        <v>3.8412</v>
      </c>
      <c r="J477" s="0" t="n">
        <v>15.688</v>
      </c>
      <c r="K477" s="0" t="n">
        <v>-11.56176</v>
      </c>
      <c r="L477" s="0" t="n">
        <v>0.2772</v>
      </c>
      <c r="N477" s="0" t="n">
        <v>20.23752</v>
      </c>
      <c r="O477" s="0" t="n">
        <v>-15.09669</v>
      </c>
      <c r="P477" s="0" t="n">
        <v>3.9996</v>
      </c>
      <c r="R477" s="0" t="n">
        <v>20.94348</v>
      </c>
      <c r="S477" s="0" t="n">
        <v>-14.43267</v>
      </c>
      <c r="T477" s="0" t="n">
        <v>4.158</v>
      </c>
    </row>
    <row r="478" customFormat="false" ht="12.75" hidden="false" customHeight="false" outlineLevel="0" collapsed="false">
      <c r="B478" s="0" t="n">
        <v>17.96276</v>
      </c>
      <c r="C478" s="0" t="n">
        <v>-7.71435</v>
      </c>
      <c r="D478" s="0" t="n">
        <v>1.3068</v>
      </c>
      <c r="F478" s="0" t="n">
        <v>22.98292</v>
      </c>
      <c r="G478" s="0" t="n">
        <v>-2.48031</v>
      </c>
      <c r="H478" s="0" t="n">
        <v>3.2472</v>
      </c>
      <c r="J478" s="0" t="n">
        <v>17.15875</v>
      </c>
      <c r="K478" s="0" t="n">
        <v>-11.81565</v>
      </c>
      <c r="L478" s="0" t="n">
        <v>-0.3564</v>
      </c>
      <c r="N478" s="0" t="n">
        <v>20.55128</v>
      </c>
      <c r="O478" s="0" t="n">
        <v>-16.93251</v>
      </c>
      <c r="P478" s="0" t="n">
        <v>2.3364</v>
      </c>
      <c r="R478" s="0" t="n">
        <v>21.25724</v>
      </c>
      <c r="S478" s="0" t="n">
        <v>-12.81168</v>
      </c>
      <c r="T478" s="0" t="n">
        <v>4.0788</v>
      </c>
    </row>
    <row r="479" customFormat="false" ht="12.75" hidden="false" customHeight="false" outlineLevel="0" collapsed="false">
      <c r="B479" s="0" t="n">
        <v>17.76666</v>
      </c>
      <c r="C479" s="0" t="n">
        <v>-6.99174</v>
      </c>
      <c r="D479" s="0" t="n">
        <v>2.2176</v>
      </c>
      <c r="F479" s="0" t="n">
        <v>22.47306</v>
      </c>
      <c r="G479" s="0" t="n">
        <v>-2.08971</v>
      </c>
      <c r="H479" s="0" t="n">
        <v>5.544</v>
      </c>
      <c r="J479" s="0" t="n">
        <v>17.0607</v>
      </c>
      <c r="K479" s="0" t="n">
        <v>-12.6945</v>
      </c>
      <c r="L479" s="0" t="n">
        <v>-0.2772</v>
      </c>
      <c r="N479" s="0" t="n">
        <v>20.7866</v>
      </c>
      <c r="O479" s="0" t="n">
        <v>-18.12384</v>
      </c>
      <c r="P479" s="0" t="n">
        <v>4.1184</v>
      </c>
      <c r="R479" s="0" t="n">
        <v>21.11997</v>
      </c>
      <c r="S479" s="0" t="n">
        <v>-11.89377</v>
      </c>
      <c r="T479" s="0" t="n">
        <v>4.8708</v>
      </c>
    </row>
    <row r="480" customFormat="false" ht="12.75" hidden="false" customHeight="false" outlineLevel="0" collapsed="false">
      <c r="B480" s="0" t="n">
        <v>17.90393</v>
      </c>
      <c r="C480" s="0" t="n">
        <v>-6.2496</v>
      </c>
      <c r="D480" s="0" t="n">
        <v>2.2176</v>
      </c>
      <c r="F480" s="0" t="n">
        <v>22.33579</v>
      </c>
      <c r="G480" s="0" t="n">
        <v>-3.02715</v>
      </c>
      <c r="H480" s="0" t="n">
        <v>3.3264</v>
      </c>
      <c r="J480" s="0" t="n">
        <v>18.19808</v>
      </c>
      <c r="K480" s="0" t="n">
        <v>-13.49523</v>
      </c>
      <c r="L480" s="0" t="n">
        <v>0.594</v>
      </c>
      <c r="N480" s="0" t="n">
        <v>20.57089</v>
      </c>
      <c r="O480" s="0" t="n">
        <v>-18.47538</v>
      </c>
      <c r="P480" s="0" t="n">
        <v>3.4848</v>
      </c>
      <c r="R480" s="0" t="n">
        <v>20.70816</v>
      </c>
      <c r="S480" s="0" t="n">
        <v>-11.09304</v>
      </c>
      <c r="T480" s="0" t="n">
        <v>5.2668</v>
      </c>
    </row>
    <row r="481" customFormat="false" ht="12.75" hidden="false" customHeight="false" outlineLevel="0" collapsed="false">
      <c r="B481" s="0" t="n">
        <v>18.29613</v>
      </c>
      <c r="C481" s="0" t="n">
        <v>-4.96062</v>
      </c>
      <c r="D481" s="0" t="n">
        <v>0.6732</v>
      </c>
      <c r="F481" s="0" t="n">
        <v>22.7476</v>
      </c>
      <c r="G481" s="0" t="n">
        <v>-3.82788</v>
      </c>
      <c r="H481" s="0" t="n">
        <v>1.5444</v>
      </c>
      <c r="J481" s="0" t="n">
        <v>18.74716</v>
      </c>
      <c r="K481" s="0" t="n">
        <v>-13.49523</v>
      </c>
      <c r="L481" s="0" t="n">
        <v>1.2276</v>
      </c>
      <c r="N481" s="0" t="n">
        <v>20.47284</v>
      </c>
      <c r="O481" s="0" t="n">
        <v>-18.29961</v>
      </c>
      <c r="P481" s="0" t="n">
        <v>4.0392</v>
      </c>
      <c r="R481" s="0" t="n">
        <v>20.66894</v>
      </c>
      <c r="S481" s="0" t="n">
        <v>-9.92124</v>
      </c>
      <c r="T481" s="0" t="n">
        <v>5.7024</v>
      </c>
    </row>
    <row r="482" customFormat="false" ht="12.75" hidden="false" customHeight="false" outlineLevel="0" collapsed="false">
      <c r="B482" s="0" t="n">
        <v>18.68833</v>
      </c>
      <c r="C482" s="0" t="n">
        <v>-4.06224</v>
      </c>
      <c r="D482" s="0" t="n">
        <v>0.5544</v>
      </c>
      <c r="F482" s="0" t="n">
        <v>22.57111</v>
      </c>
      <c r="G482" s="0" t="n">
        <v>-4.1013</v>
      </c>
      <c r="H482" s="0" t="n">
        <v>1.8612</v>
      </c>
      <c r="J482" s="0" t="n">
        <v>18.84521</v>
      </c>
      <c r="K482" s="0" t="n">
        <v>-13.53429</v>
      </c>
      <c r="L482" s="0" t="n">
        <v>2.1384</v>
      </c>
      <c r="N482" s="0" t="n">
        <v>20.49245</v>
      </c>
      <c r="O482" s="0" t="n">
        <v>-16.71768</v>
      </c>
      <c r="P482" s="0" t="n">
        <v>4.4748</v>
      </c>
      <c r="R482" s="0" t="n">
        <v>21.35529</v>
      </c>
      <c r="S482" s="0" t="n">
        <v>-9.86265</v>
      </c>
      <c r="T482" s="0" t="n">
        <v>6.0192</v>
      </c>
    </row>
    <row r="483" customFormat="false" ht="12.75" hidden="false" customHeight="false" outlineLevel="0" collapsed="false">
      <c r="B483" s="0" t="n">
        <v>19.0217</v>
      </c>
      <c r="C483" s="0" t="n">
        <v>-3.41775</v>
      </c>
      <c r="D483" s="0" t="n">
        <v>-0.3168</v>
      </c>
      <c r="F483" s="0" t="n">
        <v>22.64955</v>
      </c>
      <c r="G483" s="0" t="n">
        <v>-4.76532</v>
      </c>
      <c r="H483" s="0" t="n">
        <v>2.3364</v>
      </c>
      <c r="J483" s="0" t="n">
        <v>18.88443</v>
      </c>
      <c r="K483" s="0" t="n">
        <v>-12.98745</v>
      </c>
      <c r="L483" s="0" t="n">
        <v>2.574</v>
      </c>
      <c r="N483" s="0" t="n">
        <v>20.47284</v>
      </c>
      <c r="O483" s="0" t="n">
        <v>-13.90536</v>
      </c>
      <c r="P483" s="0" t="n">
        <v>5.1084</v>
      </c>
      <c r="R483" s="0" t="n">
        <v>21.9632</v>
      </c>
      <c r="S483" s="0" t="n">
        <v>-9.3744</v>
      </c>
      <c r="T483" s="0" t="n">
        <v>6.0588</v>
      </c>
    </row>
    <row r="484" customFormat="false" ht="12.75" hidden="false" customHeight="false" outlineLevel="0" collapsed="false">
      <c r="B484" s="0" t="n">
        <v>19.00209</v>
      </c>
      <c r="C484" s="0" t="n">
        <v>-2.61702</v>
      </c>
      <c r="D484" s="0" t="n">
        <v>-0.2376</v>
      </c>
      <c r="F484" s="0" t="n">
        <v>22.9437</v>
      </c>
      <c r="G484" s="0" t="n">
        <v>-5.13639</v>
      </c>
      <c r="H484" s="0" t="n">
        <v>1.1484</v>
      </c>
      <c r="J484" s="0" t="n">
        <v>19.43351</v>
      </c>
      <c r="K484" s="0" t="n">
        <v>-12.38202</v>
      </c>
      <c r="L484" s="0" t="n">
        <v>1.7424</v>
      </c>
      <c r="N484" s="0" t="n">
        <v>20.90426</v>
      </c>
      <c r="O484" s="0" t="n">
        <v>-11.56176</v>
      </c>
      <c r="P484" s="0" t="n">
        <v>4.1184</v>
      </c>
      <c r="R484" s="0" t="n">
        <v>22.96331</v>
      </c>
      <c r="S484" s="0" t="n">
        <v>-9.04239</v>
      </c>
      <c r="T484" s="0" t="n">
        <v>6.138</v>
      </c>
    </row>
    <row r="485" customFormat="false" ht="12.75" hidden="false" customHeight="false" outlineLevel="0" collapsed="false">
      <c r="B485" s="0" t="n">
        <v>19.47273</v>
      </c>
      <c r="C485" s="0" t="n">
        <v>-1.66005</v>
      </c>
      <c r="D485" s="0" t="n">
        <v>-1.8612</v>
      </c>
      <c r="F485" s="0" t="n">
        <v>23.02214</v>
      </c>
      <c r="G485" s="0" t="n">
        <v>-4.94109</v>
      </c>
      <c r="H485" s="0" t="n">
        <v>0.5148</v>
      </c>
      <c r="J485" s="0" t="n">
        <v>19.59039</v>
      </c>
      <c r="K485" s="0" t="n">
        <v>-11.54223</v>
      </c>
      <c r="L485" s="0" t="n">
        <v>1.6236</v>
      </c>
      <c r="N485" s="0" t="n">
        <v>21.3749</v>
      </c>
      <c r="O485" s="0" t="n">
        <v>-8.84709</v>
      </c>
      <c r="P485" s="0" t="n">
        <v>4.2372</v>
      </c>
      <c r="R485" s="0" t="n">
        <v>23.70849</v>
      </c>
      <c r="S485" s="0" t="n">
        <v>-8.80803</v>
      </c>
      <c r="T485" s="0" t="n">
        <v>6.2964</v>
      </c>
    </row>
    <row r="486" customFormat="false" ht="12.75" hidden="false" customHeight="false" outlineLevel="0" collapsed="false">
      <c r="B486" s="0" t="n">
        <v>20.08064</v>
      </c>
      <c r="C486" s="0" t="n">
        <v>-2.57796</v>
      </c>
      <c r="D486" s="0" t="n">
        <v>-2.0196</v>
      </c>
      <c r="F486" s="0" t="n">
        <v>22.98292</v>
      </c>
      <c r="G486" s="0" t="n">
        <v>-3.61305</v>
      </c>
      <c r="H486" s="0" t="n">
        <v>-0.3168</v>
      </c>
      <c r="J486" s="0" t="n">
        <v>20.25713</v>
      </c>
      <c r="K486" s="0" t="n">
        <v>-10.17513</v>
      </c>
      <c r="L486" s="0" t="n">
        <v>0.6732</v>
      </c>
      <c r="N486" s="0" t="n">
        <v>22.3554</v>
      </c>
      <c r="O486" s="0" t="n">
        <v>-7.05033</v>
      </c>
      <c r="P486" s="0" t="n">
        <v>3.4848</v>
      </c>
      <c r="R486" s="0" t="n">
        <v>23.76732</v>
      </c>
      <c r="S486" s="0" t="n">
        <v>-8.96427</v>
      </c>
      <c r="T486" s="0" t="n">
        <v>6.6924</v>
      </c>
    </row>
    <row r="487" customFormat="false" ht="12.75" hidden="false" customHeight="false" outlineLevel="0" collapsed="false">
      <c r="B487" s="0" t="n">
        <v>20.72777</v>
      </c>
      <c r="C487" s="0" t="n">
        <v>-3.65211</v>
      </c>
      <c r="D487" s="0" t="n">
        <v>-1.0296</v>
      </c>
      <c r="F487" s="0" t="n">
        <v>22.12008</v>
      </c>
      <c r="G487" s="0" t="n">
        <v>-2.30454</v>
      </c>
      <c r="H487" s="0" t="n">
        <v>0.0396</v>
      </c>
      <c r="J487" s="0" t="n">
        <v>21.59061</v>
      </c>
      <c r="K487" s="0" t="n">
        <v>-8.72991</v>
      </c>
      <c r="L487" s="0" t="n">
        <v>1.3464</v>
      </c>
      <c r="N487" s="0" t="n">
        <v>22.90448</v>
      </c>
      <c r="O487" s="0" t="n">
        <v>-5.99571</v>
      </c>
      <c r="P487" s="0" t="n">
        <v>4.8708</v>
      </c>
      <c r="R487" s="0" t="n">
        <v>23.04175</v>
      </c>
      <c r="S487" s="0" t="n">
        <v>-9.9603</v>
      </c>
      <c r="T487" s="0" t="n">
        <v>6.732</v>
      </c>
    </row>
    <row r="488" customFormat="false" ht="12.75" hidden="false" customHeight="false" outlineLevel="0" collapsed="false">
      <c r="B488" s="0" t="n">
        <v>21.00231</v>
      </c>
      <c r="C488" s="0" t="n">
        <v>-4.80438</v>
      </c>
      <c r="D488" s="0" t="n">
        <v>-2.574</v>
      </c>
      <c r="F488" s="0" t="n">
        <v>21.51217</v>
      </c>
      <c r="G488" s="0" t="n">
        <v>-1.52334</v>
      </c>
      <c r="H488" s="0" t="n">
        <v>-0.7128</v>
      </c>
      <c r="J488" s="0" t="n">
        <v>21.82593</v>
      </c>
      <c r="K488" s="0" t="n">
        <v>-7.87059</v>
      </c>
      <c r="L488" s="0" t="n">
        <v>0.594</v>
      </c>
      <c r="N488" s="0" t="n">
        <v>23.1398</v>
      </c>
      <c r="O488" s="0" t="n">
        <v>-7.01127</v>
      </c>
      <c r="P488" s="0" t="n">
        <v>4.9104</v>
      </c>
      <c r="R488" s="0" t="n">
        <v>23.31629</v>
      </c>
      <c r="S488" s="0" t="n">
        <v>-10.01889</v>
      </c>
      <c r="T488" s="0" t="n">
        <v>5.742</v>
      </c>
    </row>
    <row r="489" customFormat="false" ht="12.75" hidden="false" customHeight="false" outlineLevel="0" collapsed="false">
      <c r="B489" s="0" t="n">
        <v>21.27685</v>
      </c>
      <c r="C489" s="0" t="n">
        <v>-5.859</v>
      </c>
      <c r="D489" s="0" t="n">
        <v>-3.4056</v>
      </c>
      <c r="F489" s="0" t="n">
        <v>21.1788</v>
      </c>
      <c r="G489" s="0" t="n">
        <v>-0.68355</v>
      </c>
      <c r="H489" s="0" t="n">
        <v>-2.8908</v>
      </c>
      <c r="J489" s="0" t="n">
        <v>22.21813</v>
      </c>
      <c r="K489" s="0" t="n">
        <v>-7.51905</v>
      </c>
      <c r="L489" s="0" t="n">
        <v>1.0692</v>
      </c>
      <c r="N489" s="0" t="n">
        <v>22.06125</v>
      </c>
      <c r="O489" s="0" t="n">
        <v>-8.67132</v>
      </c>
      <c r="P489" s="0" t="n">
        <v>3.168</v>
      </c>
      <c r="R489" s="0" t="n">
        <v>22.9437</v>
      </c>
      <c r="S489" s="0" t="n">
        <v>-9.80406</v>
      </c>
      <c r="T489" s="0" t="n">
        <v>4.4748</v>
      </c>
    </row>
    <row r="490" customFormat="false" ht="12.75" hidden="false" customHeight="false" outlineLevel="0" collapsed="false">
      <c r="B490" s="0" t="n">
        <v>21.571</v>
      </c>
      <c r="C490" s="0" t="n">
        <v>-6.0543</v>
      </c>
      <c r="D490" s="0" t="n">
        <v>-3.6432</v>
      </c>
      <c r="F490" s="0" t="n">
        <v>21.64944</v>
      </c>
      <c r="G490" s="0" t="n">
        <v>-0.44919</v>
      </c>
      <c r="H490" s="0" t="n">
        <v>-2.0196</v>
      </c>
      <c r="J490" s="0" t="n">
        <v>22.5515</v>
      </c>
      <c r="K490" s="0" t="n">
        <v>-7.53858</v>
      </c>
      <c r="L490" s="0" t="n">
        <v>0</v>
      </c>
      <c r="N490" s="0" t="n">
        <v>22.04164</v>
      </c>
      <c r="O490" s="0" t="n">
        <v>-10.81962</v>
      </c>
      <c r="P490" s="0" t="n">
        <v>2.5344</v>
      </c>
      <c r="R490" s="0" t="n">
        <v>23.35551</v>
      </c>
      <c r="S490" s="0" t="n">
        <v>-8.57367</v>
      </c>
      <c r="T490" s="0" t="n">
        <v>3.9996</v>
      </c>
    </row>
    <row r="491" customFormat="false" ht="12.75" hidden="false" customHeight="false" outlineLevel="0" collapsed="false">
      <c r="B491" s="0" t="n">
        <v>22.27696</v>
      </c>
      <c r="C491" s="0" t="n">
        <v>-5.48793</v>
      </c>
      <c r="D491" s="0" t="n">
        <v>-2.6532</v>
      </c>
      <c r="F491" s="0" t="n">
        <v>22.37501</v>
      </c>
      <c r="G491" s="0" t="n">
        <v>-0.44919</v>
      </c>
      <c r="H491" s="0" t="n">
        <v>-2.3364</v>
      </c>
      <c r="J491" s="0" t="n">
        <v>21.62983</v>
      </c>
      <c r="K491" s="0" t="n">
        <v>-7.98777</v>
      </c>
      <c r="L491" s="0" t="n">
        <v>-2.0988</v>
      </c>
      <c r="N491" s="0" t="n">
        <v>22.21813</v>
      </c>
      <c r="O491" s="0" t="n">
        <v>-13.39758</v>
      </c>
      <c r="P491" s="0" t="n">
        <v>2.1384</v>
      </c>
      <c r="R491" s="0" t="n">
        <v>23.70849</v>
      </c>
      <c r="S491" s="0" t="n">
        <v>-7.16751</v>
      </c>
      <c r="T491" s="0" t="n">
        <v>5.1084</v>
      </c>
    </row>
    <row r="492" customFormat="false" ht="12.75" hidden="false" customHeight="false" outlineLevel="0" collapsed="false">
      <c r="B492" s="0" t="n">
        <v>22.3554</v>
      </c>
      <c r="C492" s="0" t="n">
        <v>-4.57002</v>
      </c>
      <c r="D492" s="0" t="n">
        <v>-3.0096</v>
      </c>
      <c r="F492" s="0" t="n">
        <v>22.39462</v>
      </c>
      <c r="G492" s="0" t="n">
        <v>0.07812</v>
      </c>
      <c r="H492" s="0" t="n">
        <v>-1.5444</v>
      </c>
      <c r="J492" s="0" t="n">
        <v>21.25724</v>
      </c>
      <c r="K492" s="0" t="n">
        <v>-8.04636</v>
      </c>
      <c r="L492" s="0" t="n">
        <v>0.0396</v>
      </c>
      <c r="N492" s="0" t="n">
        <v>22.10047</v>
      </c>
      <c r="O492" s="0" t="n">
        <v>-14.70609</v>
      </c>
      <c r="P492" s="0" t="n">
        <v>2.0988</v>
      </c>
      <c r="R492" s="0" t="n">
        <v>23.25746</v>
      </c>
      <c r="S492" s="0" t="n">
        <v>-5.54652</v>
      </c>
      <c r="T492" s="0" t="n">
        <v>4.3956</v>
      </c>
    </row>
    <row r="493" customFormat="false" ht="12.75" hidden="false" customHeight="false" outlineLevel="0" collapsed="false">
      <c r="B493" s="0" t="n">
        <v>22.82604</v>
      </c>
      <c r="C493" s="0" t="n">
        <v>-3.45681</v>
      </c>
      <c r="D493" s="0" t="n">
        <v>-2.2176</v>
      </c>
      <c r="F493" s="0" t="n">
        <v>21.88476</v>
      </c>
      <c r="G493" s="0" t="n">
        <v>0.07812</v>
      </c>
      <c r="H493" s="0" t="n">
        <v>-3.366</v>
      </c>
      <c r="J493" s="0" t="n">
        <v>21.3749</v>
      </c>
      <c r="K493" s="0" t="n">
        <v>-8.22213</v>
      </c>
      <c r="L493" s="0" t="n">
        <v>0.792</v>
      </c>
      <c r="N493" s="0" t="n">
        <v>22.33579</v>
      </c>
      <c r="O493" s="0" t="n">
        <v>-14.43267</v>
      </c>
      <c r="P493" s="0" t="n">
        <v>1.8216</v>
      </c>
      <c r="R493" s="0" t="n">
        <v>23.02214</v>
      </c>
      <c r="S493" s="0" t="n">
        <v>-5.0778</v>
      </c>
      <c r="T493" s="0" t="n">
        <v>2.376</v>
      </c>
    </row>
    <row r="494" customFormat="false" ht="12.75" hidden="false" customHeight="false" outlineLevel="0" collapsed="false">
      <c r="B494" s="0" t="n">
        <v>23.21824</v>
      </c>
      <c r="C494" s="0" t="n">
        <v>-2.28501</v>
      </c>
      <c r="D494" s="0" t="n">
        <v>-2.7324</v>
      </c>
      <c r="F494" s="0" t="n">
        <v>21.15919</v>
      </c>
      <c r="G494" s="0" t="n">
        <v>0.25389</v>
      </c>
      <c r="H494" s="0" t="n">
        <v>-2.1384</v>
      </c>
      <c r="J494" s="0" t="n">
        <v>21.92398</v>
      </c>
      <c r="K494" s="0" t="n">
        <v>-8.24166</v>
      </c>
      <c r="L494" s="0" t="n">
        <v>-1.0692</v>
      </c>
      <c r="N494" s="0" t="n">
        <v>23.21824</v>
      </c>
      <c r="O494" s="0" t="n">
        <v>-11.75706</v>
      </c>
      <c r="P494" s="0" t="n">
        <v>2.2968</v>
      </c>
      <c r="R494" s="0" t="n">
        <v>23.27707</v>
      </c>
      <c r="S494" s="0" t="n">
        <v>-5.05827</v>
      </c>
      <c r="T494" s="0" t="n">
        <v>2.6532</v>
      </c>
    </row>
    <row r="495" customFormat="false" ht="12.75" hidden="false" customHeight="false" outlineLevel="0" collapsed="false">
      <c r="B495" s="0" t="n">
        <v>22.9437</v>
      </c>
      <c r="C495" s="0" t="n">
        <v>-0.99603</v>
      </c>
      <c r="D495" s="0" t="n">
        <v>-3.6432</v>
      </c>
      <c r="F495" s="0" t="n">
        <v>19.57078</v>
      </c>
      <c r="G495" s="0" t="n">
        <v>0.13671</v>
      </c>
      <c r="H495" s="0" t="n">
        <v>-2.178</v>
      </c>
      <c r="J495" s="0" t="n">
        <v>22.84565</v>
      </c>
      <c r="K495" s="0" t="n">
        <v>-8.67132</v>
      </c>
      <c r="L495" s="0" t="n">
        <v>-1.4652</v>
      </c>
      <c r="N495" s="0" t="n">
        <v>22.31618</v>
      </c>
      <c r="O495" s="0" t="n">
        <v>-9.72594</v>
      </c>
      <c r="P495" s="0" t="n">
        <v>1.0692</v>
      </c>
      <c r="R495" s="0" t="n">
        <v>23.15941</v>
      </c>
      <c r="S495" s="0" t="n">
        <v>-5.35122</v>
      </c>
      <c r="T495" s="0" t="n">
        <v>2.2176</v>
      </c>
    </row>
    <row r="496" customFormat="false" ht="12.75" hidden="false" customHeight="false" outlineLevel="0" collapsed="false">
      <c r="B496" s="0" t="n">
        <v>22.62994</v>
      </c>
      <c r="C496" s="0" t="n">
        <v>-1.09368</v>
      </c>
      <c r="D496" s="0" t="n">
        <v>-2.4948</v>
      </c>
      <c r="F496" s="0" t="n">
        <v>17.43329</v>
      </c>
      <c r="G496" s="0" t="n">
        <v>0.23436</v>
      </c>
      <c r="H496" s="0" t="n">
        <v>-2.6136</v>
      </c>
      <c r="J496" s="0" t="n">
        <v>25.1008</v>
      </c>
      <c r="K496" s="0" t="n">
        <v>-7.44093</v>
      </c>
      <c r="L496" s="0" t="n">
        <v>-5.742</v>
      </c>
      <c r="N496" s="0" t="n">
        <v>22.08086</v>
      </c>
      <c r="O496" s="0" t="n">
        <v>-8.16354</v>
      </c>
      <c r="P496" s="0" t="n">
        <v>-0.198</v>
      </c>
      <c r="R496" s="0" t="n">
        <v>22.27696</v>
      </c>
      <c r="S496" s="0" t="n">
        <v>-6.34725</v>
      </c>
      <c r="T496" s="0" t="n">
        <v>1.5444</v>
      </c>
    </row>
    <row r="497" customFormat="false" ht="12.75" hidden="false" customHeight="false" outlineLevel="0" collapsed="false">
      <c r="B497" s="0" t="n">
        <v>21.9632</v>
      </c>
      <c r="C497" s="0" t="n">
        <v>-2.20689</v>
      </c>
      <c r="D497" s="0" t="n">
        <v>-2.3364</v>
      </c>
      <c r="F497" s="0" t="n">
        <v>16.8646</v>
      </c>
      <c r="G497" s="0" t="n">
        <v>0.48825</v>
      </c>
      <c r="H497" s="0" t="n">
        <v>-1.9404</v>
      </c>
      <c r="J497" s="0" t="n">
        <v>20.1983</v>
      </c>
      <c r="K497" s="0" t="n">
        <v>-4.35519</v>
      </c>
      <c r="L497" s="0" t="n">
        <v>-8.2368</v>
      </c>
      <c r="N497" s="0" t="n">
        <v>21.64944</v>
      </c>
      <c r="O497" s="0" t="n">
        <v>-7.12845</v>
      </c>
      <c r="P497" s="0" t="n">
        <v>0.0396</v>
      </c>
      <c r="R497" s="0" t="n">
        <v>21.39451</v>
      </c>
      <c r="S497" s="0" t="n">
        <v>-7.0308</v>
      </c>
      <c r="T497" s="0" t="n">
        <v>-0.3168</v>
      </c>
    </row>
    <row r="498" customFormat="false" ht="12.75" hidden="false" customHeight="false" outlineLevel="0" collapsed="false">
      <c r="B498" s="0" t="n">
        <v>22.04164</v>
      </c>
      <c r="C498" s="0" t="n">
        <v>-3.14433</v>
      </c>
      <c r="D498" s="0" t="n">
        <v>-1.98</v>
      </c>
      <c r="F498" s="0" t="n">
        <v>15.60956</v>
      </c>
      <c r="G498" s="0" t="n">
        <v>-0.15624</v>
      </c>
      <c r="H498" s="0" t="n">
        <v>-1.782</v>
      </c>
      <c r="J498" s="0" t="n">
        <v>18.57067</v>
      </c>
      <c r="K498" s="0" t="n">
        <v>-8.88615</v>
      </c>
      <c r="L498" s="0" t="n">
        <v>4.356</v>
      </c>
      <c r="N498" s="0" t="n">
        <v>20.9827</v>
      </c>
      <c r="O498" s="0" t="n">
        <v>-7.59717</v>
      </c>
      <c r="P498" s="0" t="n">
        <v>-0.6336</v>
      </c>
      <c r="R498" s="0" t="n">
        <v>21.571</v>
      </c>
      <c r="S498" s="0" t="n">
        <v>-6.75738</v>
      </c>
      <c r="T498" s="0" t="n">
        <v>0.396</v>
      </c>
    </row>
    <row r="499" customFormat="false" ht="12.75" hidden="false" customHeight="false" outlineLevel="0" collapsed="false">
      <c r="B499" s="0" t="n">
        <v>22.04164</v>
      </c>
      <c r="C499" s="0" t="n">
        <v>-4.4919</v>
      </c>
      <c r="D499" s="0" t="n">
        <v>-1.188</v>
      </c>
      <c r="F499" s="0" t="n">
        <v>15.688</v>
      </c>
      <c r="G499" s="0" t="n">
        <v>-0.46872</v>
      </c>
      <c r="H499" s="0" t="n">
        <v>-1.7424</v>
      </c>
      <c r="J499" s="0" t="n">
        <v>28.41489</v>
      </c>
      <c r="K499" s="0" t="n">
        <v>-6.73785</v>
      </c>
      <c r="L499" s="0" t="n">
        <v>-0.2772</v>
      </c>
      <c r="N499" s="0" t="n">
        <v>20.9827</v>
      </c>
      <c r="O499" s="0" t="n">
        <v>-7.32375</v>
      </c>
      <c r="P499" s="0" t="n">
        <v>-0.6732</v>
      </c>
      <c r="R499" s="0" t="n">
        <v>21.90437</v>
      </c>
      <c r="S499" s="0" t="n">
        <v>-7.24563</v>
      </c>
      <c r="T499" s="0" t="n">
        <v>-0.8712</v>
      </c>
    </row>
    <row r="500" customFormat="false" ht="12.75" hidden="false" customHeight="false" outlineLevel="0" collapsed="false">
      <c r="B500" s="0" t="n">
        <v>22.19852</v>
      </c>
      <c r="C500" s="0" t="n">
        <v>-5.19498</v>
      </c>
      <c r="D500" s="0" t="n">
        <v>-1.6632</v>
      </c>
      <c r="F500" s="0" t="n">
        <v>16.11942</v>
      </c>
      <c r="G500" s="0" t="n">
        <v>-0.68355</v>
      </c>
      <c r="H500" s="0" t="n">
        <v>-1.7028</v>
      </c>
      <c r="J500" s="0" t="n">
        <v>23.21824</v>
      </c>
      <c r="K500" s="0" t="n">
        <v>-8.35884</v>
      </c>
      <c r="L500" s="0" t="n">
        <v>-7.5636</v>
      </c>
      <c r="N500" s="0" t="n">
        <v>21.19841</v>
      </c>
      <c r="O500" s="0" t="n">
        <v>-6.93315</v>
      </c>
      <c r="P500" s="0" t="n">
        <v>-1.6236</v>
      </c>
      <c r="R500" s="0" t="n">
        <v>23.08097</v>
      </c>
      <c r="S500" s="0" t="n">
        <v>-7.73388</v>
      </c>
      <c r="T500" s="0" t="n">
        <v>-0.8712</v>
      </c>
    </row>
    <row r="501" customFormat="false" ht="12.75" hidden="false" customHeight="false" outlineLevel="0" collapsed="false">
      <c r="B501" s="0" t="n">
        <v>22.80643</v>
      </c>
      <c r="C501" s="0" t="n">
        <v>-5.35122</v>
      </c>
      <c r="D501" s="0" t="n">
        <v>-0.5544</v>
      </c>
      <c r="F501" s="0" t="n">
        <v>16.70772</v>
      </c>
      <c r="G501" s="0" t="n">
        <v>-0.46872</v>
      </c>
      <c r="H501" s="0" t="n">
        <v>1.0692</v>
      </c>
      <c r="J501" s="0" t="n">
        <v>20.41401</v>
      </c>
      <c r="K501" s="0" t="n">
        <v>-11.65941</v>
      </c>
      <c r="L501" s="0" t="n">
        <v>-1.4652</v>
      </c>
      <c r="N501" s="0" t="n">
        <v>20.80621</v>
      </c>
      <c r="O501" s="0" t="n">
        <v>-7.96824</v>
      </c>
      <c r="P501" s="0" t="n">
        <v>-2.0592</v>
      </c>
      <c r="R501" s="0" t="n">
        <v>23.02214</v>
      </c>
      <c r="S501" s="0" t="n">
        <v>-7.51905</v>
      </c>
      <c r="T501" s="0" t="n">
        <v>-0.7524</v>
      </c>
    </row>
    <row r="502" customFormat="false" ht="12.75" hidden="false" customHeight="false" outlineLevel="0" collapsed="false">
      <c r="B502" s="0" t="n">
        <v>23.35551</v>
      </c>
      <c r="C502" s="0" t="n">
        <v>-5.50746</v>
      </c>
      <c r="D502" s="0" t="n">
        <v>-0.8316</v>
      </c>
      <c r="F502" s="0" t="n">
        <v>15.58995</v>
      </c>
      <c r="G502" s="0" t="n">
        <v>-0.03906</v>
      </c>
      <c r="H502" s="0" t="n">
        <v>0.8712</v>
      </c>
      <c r="J502" s="0" t="n">
        <v>23.19863</v>
      </c>
      <c r="K502" s="0" t="n">
        <v>-2.59749</v>
      </c>
      <c r="L502" s="0" t="n">
        <v>0.2772</v>
      </c>
      <c r="N502" s="0" t="n">
        <v>21.571</v>
      </c>
      <c r="O502" s="0" t="n">
        <v>-8.88615</v>
      </c>
      <c r="P502" s="0" t="n">
        <v>-2.0988</v>
      </c>
      <c r="R502" s="0" t="n">
        <v>22.06125</v>
      </c>
      <c r="S502" s="0" t="n">
        <v>-6.73785</v>
      </c>
      <c r="T502" s="0" t="n">
        <v>-1.4652</v>
      </c>
    </row>
    <row r="503" customFormat="false" ht="12.75" hidden="false" customHeight="false" outlineLevel="0" collapsed="false">
      <c r="B503" s="0" t="n">
        <v>23.64966</v>
      </c>
      <c r="C503" s="0" t="n">
        <v>-4.84344</v>
      </c>
      <c r="D503" s="0" t="n">
        <v>-0.3564</v>
      </c>
      <c r="F503" s="0" t="n">
        <v>14.09959</v>
      </c>
      <c r="G503" s="0" t="n">
        <v>0.33201</v>
      </c>
      <c r="H503" s="0" t="n">
        <v>-0.7128</v>
      </c>
      <c r="J503" s="0" t="n">
        <v>19.92376</v>
      </c>
      <c r="K503" s="0" t="n">
        <v>-7.89012</v>
      </c>
      <c r="L503" s="0" t="n">
        <v>-3.0492</v>
      </c>
      <c r="N503" s="0" t="n">
        <v>21.51217</v>
      </c>
      <c r="O503" s="0" t="n">
        <v>-10.25325</v>
      </c>
      <c r="P503" s="0" t="n">
        <v>-2.3364</v>
      </c>
      <c r="R503" s="0" t="n">
        <v>22.41423</v>
      </c>
      <c r="S503" s="0" t="n">
        <v>-6.36678</v>
      </c>
      <c r="T503" s="0" t="n">
        <v>-1.0692</v>
      </c>
    </row>
    <row r="504" customFormat="false" ht="12.75" hidden="false" customHeight="false" outlineLevel="0" collapsed="false">
      <c r="B504" s="0" t="n">
        <v>23.94381</v>
      </c>
      <c r="C504" s="0" t="n">
        <v>-3.45681</v>
      </c>
      <c r="D504" s="0" t="n">
        <v>-0.3564</v>
      </c>
      <c r="F504" s="0" t="n">
        <v>12.68767</v>
      </c>
      <c r="G504" s="0" t="n">
        <v>1.15227</v>
      </c>
      <c r="H504" s="0" t="n">
        <v>-1.1088</v>
      </c>
      <c r="J504" s="0" t="n">
        <v>25.12041</v>
      </c>
      <c r="K504" s="0" t="n">
        <v>-7.67529</v>
      </c>
      <c r="L504" s="0" t="n">
        <v>-5.346</v>
      </c>
      <c r="N504" s="0" t="n">
        <v>21.61022</v>
      </c>
      <c r="O504" s="0" t="n">
        <v>-9.97983</v>
      </c>
      <c r="P504" s="0" t="n">
        <v>-1.7424</v>
      </c>
      <c r="R504" s="0" t="n">
        <v>21.7671</v>
      </c>
      <c r="S504" s="0" t="n">
        <v>-5.60511</v>
      </c>
      <c r="T504" s="0" t="n">
        <v>-1.8612</v>
      </c>
    </row>
    <row r="505" customFormat="false" ht="12.75" hidden="false" customHeight="false" outlineLevel="0" collapsed="false">
      <c r="B505" s="0" t="n">
        <v>24.02225</v>
      </c>
      <c r="C505" s="0" t="n">
        <v>-1.77723</v>
      </c>
      <c r="D505" s="0" t="n">
        <v>1.0296</v>
      </c>
      <c r="F505" s="0" t="n">
        <v>11.09926</v>
      </c>
      <c r="G505" s="0" t="n">
        <v>1.32804</v>
      </c>
      <c r="H505" s="0" t="n">
        <v>-0.6336</v>
      </c>
      <c r="J505" s="0" t="n">
        <v>24.33601</v>
      </c>
      <c r="K505" s="0" t="n">
        <v>-6.11289</v>
      </c>
      <c r="L505" s="0" t="n">
        <v>0.594</v>
      </c>
      <c r="N505" s="0" t="n">
        <v>21.61022</v>
      </c>
      <c r="O505" s="0" t="n">
        <v>-10.38996</v>
      </c>
      <c r="P505" s="0" t="n">
        <v>-1.2276</v>
      </c>
      <c r="R505" s="0" t="n">
        <v>20.82582</v>
      </c>
      <c r="S505" s="0" t="n">
        <v>-5.05827</v>
      </c>
      <c r="T505" s="0" t="n">
        <v>-2.0592</v>
      </c>
    </row>
    <row r="506" customFormat="false" ht="12.75" hidden="false" customHeight="false" outlineLevel="0" collapsed="false">
      <c r="B506" s="0" t="n">
        <v>22.98292</v>
      </c>
      <c r="C506" s="0" t="n">
        <v>-0.80073</v>
      </c>
      <c r="D506" s="0" t="n">
        <v>0.2376</v>
      </c>
      <c r="F506" s="0" t="n">
        <v>9.82461</v>
      </c>
      <c r="G506" s="0" t="n">
        <v>1.91394</v>
      </c>
      <c r="H506" s="0" t="n">
        <v>-0.5148</v>
      </c>
      <c r="J506" s="0" t="n">
        <v>23.02214</v>
      </c>
      <c r="K506" s="0" t="n">
        <v>-9.27675</v>
      </c>
      <c r="L506" s="0" t="n">
        <v>-1.0296</v>
      </c>
      <c r="N506" s="0" t="n">
        <v>20.47284</v>
      </c>
      <c r="O506" s="0" t="n">
        <v>-9.66735</v>
      </c>
      <c r="P506" s="0" t="n">
        <v>-1.3464</v>
      </c>
      <c r="R506" s="0" t="n">
        <v>19.19819</v>
      </c>
      <c r="S506" s="0" t="n">
        <v>-4.74579</v>
      </c>
      <c r="T506" s="0" t="n">
        <v>-2.6532</v>
      </c>
    </row>
    <row r="507" customFormat="false" ht="12.75" hidden="false" customHeight="false" outlineLevel="0" collapsed="false">
      <c r="B507" s="0" t="n">
        <v>22.33579</v>
      </c>
      <c r="C507" s="0" t="n">
        <v>0.27342</v>
      </c>
      <c r="D507" s="0" t="n">
        <v>-0.1188</v>
      </c>
      <c r="F507" s="0" t="n">
        <v>8.80489</v>
      </c>
      <c r="G507" s="0" t="n">
        <v>2.12877</v>
      </c>
      <c r="H507" s="0" t="n">
        <v>-0.99</v>
      </c>
      <c r="J507" s="0" t="n">
        <v>17.80588</v>
      </c>
      <c r="K507" s="0" t="n">
        <v>-9.58923</v>
      </c>
      <c r="L507" s="0" t="n">
        <v>-3.4848</v>
      </c>
      <c r="N507" s="0" t="n">
        <v>18.4334</v>
      </c>
      <c r="O507" s="0" t="n">
        <v>-8.53461</v>
      </c>
      <c r="P507" s="0" t="n">
        <v>-2.0592</v>
      </c>
      <c r="R507" s="0" t="n">
        <v>18.06081</v>
      </c>
      <c r="S507" s="0" t="n">
        <v>-4.58955</v>
      </c>
      <c r="T507" s="0" t="n">
        <v>-2.0988</v>
      </c>
    </row>
    <row r="508" customFormat="false" ht="12.75" hidden="false" customHeight="false" outlineLevel="0" collapsed="false">
      <c r="B508" s="0" t="n">
        <v>21.49256</v>
      </c>
      <c r="C508" s="0" t="n">
        <v>-0.23436</v>
      </c>
      <c r="D508" s="0" t="n">
        <v>-0.8712</v>
      </c>
      <c r="F508" s="0" t="n">
        <v>7.82439</v>
      </c>
      <c r="G508" s="0" t="n">
        <v>2.87091</v>
      </c>
      <c r="H508" s="0" t="n">
        <v>-0.198</v>
      </c>
      <c r="J508" s="0" t="n">
        <v>22.37501</v>
      </c>
      <c r="K508" s="0" t="n">
        <v>-4.53096</v>
      </c>
      <c r="L508" s="0" t="n">
        <v>-2.0196</v>
      </c>
      <c r="N508" s="0" t="n">
        <v>16.72733</v>
      </c>
      <c r="O508" s="0" t="n">
        <v>-6.97221</v>
      </c>
      <c r="P508" s="0" t="n">
        <v>-1.7028</v>
      </c>
      <c r="R508" s="0" t="n">
        <v>16.82538</v>
      </c>
      <c r="S508" s="0" t="n">
        <v>-3.98412</v>
      </c>
      <c r="T508" s="0" t="n">
        <v>-1.8612</v>
      </c>
    </row>
    <row r="509" customFormat="false" ht="12.75" hidden="false" customHeight="false" outlineLevel="0" collapsed="false">
      <c r="B509" s="0" t="n">
        <v>21.571</v>
      </c>
      <c r="C509" s="0" t="n">
        <v>-1.60146</v>
      </c>
      <c r="D509" s="0" t="n">
        <v>-0.0396</v>
      </c>
      <c r="F509" s="0" t="n">
        <v>7.09882</v>
      </c>
      <c r="G509" s="0" t="n">
        <v>3.14433</v>
      </c>
      <c r="H509" s="0" t="n">
        <v>-0.6732</v>
      </c>
      <c r="J509" s="0" t="n">
        <v>22.21813</v>
      </c>
      <c r="K509" s="0" t="n">
        <v>-4.76532</v>
      </c>
      <c r="L509" s="0" t="n">
        <v>-1.1484</v>
      </c>
      <c r="N509" s="0" t="n">
        <v>15.51151</v>
      </c>
      <c r="O509" s="0" t="n">
        <v>-5.70276</v>
      </c>
      <c r="P509" s="0" t="n">
        <v>-1.782</v>
      </c>
      <c r="R509" s="0" t="n">
        <v>16.53123</v>
      </c>
      <c r="S509" s="0" t="n">
        <v>-4.4919</v>
      </c>
      <c r="T509" s="0" t="n">
        <v>-3.2868</v>
      </c>
    </row>
    <row r="510" customFormat="false" ht="12.75" hidden="false" customHeight="false" outlineLevel="0" collapsed="false">
      <c r="B510" s="0" t="n">
        <v>20.27674</v>
      </c>
      <c r="C510" s="0" t="n">
        <v>-2.71467</v>
      </c>
      <c r="D510" s="0" t="n">
        <v>-0.8712</v>
      </c>
      <c r="F510" s="0" t="n">
        <v>6.68701</v>
      </c>
      <c r="G510" s="0" t="n">
        <v>3.08574</v>
      </c>
      <c r="H510" s="0" t="n">
        <v>-0.99</v>
      </c>
      <c r="J510" s="0" t="n">
        <v>20.04142</v>
      </c>
      <c r="K510" s="0" t="n">
        <v>-6.0543</v>
      </c>
      <c r="L510" s="0" t="n">
        <v>-4.158</v>
      </c>
      <c r="N510" s="0" t="n">
        <v>15.35463</v>
      </c>
      <c r="O510" s="0" t="n">
        <v>-4.41378</v>
      </c>
      <c r="P510" s="0" t="n">
        <v>-2.9304</v>
      </c>
      <c r="R510" s="0" t="n">
        <v>17.41368</v>
      </c>
      <c r="S510" s="0" t="n">
        <v>-4.43331</v>
      </c>
      <c r="T510" s="0" t="n">
        <v>-2.0196</v>
      </c>
    </row>
    <row r="511" customFormat="false" ht="12.75" hidden="false" customHeight="false" outlineLevel="0" collapsed="false">
      <c r="B511" s="0" t="n">
        <v>20.23752</v>
      </c>
      <c r="C511" s="0" t="n">
        <v>-3.18339</v>
      </c>
      <c r="D511" s="0" t="n">
        <v>-0.0792</v>
      </c>
      <c r="F511" s="0" t="n">
        <v>6.03988</v>
      </c>
      <c r="G511" s="0" t="n">
        <v>2.9295</v>
      </c>
      <c r="H511" s="0" t="n">
        <v>-1.188</v>
      </c>
      <c r="J511" s="0" t="n">
        <v>19.37468</v>
      </c>
      <c r="K511" s="0" t="n">
        <v>-2.81232</v>
      </c>
      <c r="L511" s="0" t="n">
        <v>-3.4848</v>
      </c>
      <c r="N511" s="0" t="n">
        <v>15.80566</v>
      </c>
      <c r="O511" s="0" t="n">
        <v>-4.64814</v>
      </c>
      <c r="P511" s="0" t="n">
        <v>-0.9504</v>
      </c>
      <c r="R511" s="0" t="n">
        <v>18.17847</v>
      </c>
      <c r="S511" s="0" t="n">
        <v>-4.58955</v>
      </c>
      <c r="T511" s="0" t="n">
        <v>-0.3564</v>
      </c>
    </row>
    <row r="512" customFormat="false" ht="12.75" hidden="false" customHeight="false" outlineLevel="0" collapsed="false">
      <c r="B512" s="0" t="n">
        <v>19.98259</v>
      </c>
      <c r="C512" s="0" t="n">
        <v>-3.49587</v>
      </c>
      <c r="D512" s="0" t="n">
        <v>0.7524</v>
      </c>
      <c r="F512" s="0" t="n">
        <v>5.23587</v>
      </c>
      <c r="G512" s="0" t="n">
        <v>1.85535</v>
      </c>
      <c r="H512" s="0" t="n">
        <v>-1.386</v>
      </c>
      <c r="J512" s="0" t="n">
        <v>17.92354</v>
      </c>
      <c r="K512" s="0" t="n">
        <v>-4.98015</v>
      </c>
      <c r="L512" s="0" t="n">
        <v>0.3564</v>
      </c>
      <c r="N512" s="0" t="n">
        <v>15.98215</v>
      </c>
      <c r="O512" s="0" t="n">
        <v>-5.15592</v>
      </c>
      <c r="P512" s="0" t="n">
        <v>-0.792</v>
      </c>
      <c r="R512" s="0" t="n">
        <v>18.11964</v>
      </c>
      <c r="S512" s="0" t="n">
        <v>-4.37472</v>
      </c>
      <c r="T512" s="0" t="n">
        <v>-0.9108</v>
      </c>
    </row>
    <row r="513" customFormat="false" ht="12.75" hidden="false" customHeight="false" outlineLevel="0" collapsed="false">
      <c r="B513" s="0" t="n">
        <v>19.70805</v>
      </c>
      <c r="C513" s="0" t="n">
        <v>-2.98809</v>
      </c>
      <c r="D513" s="0" t="n">
        <v>-0.3168</v>
      </c>
      <c r="F513" s="0" t="n">
        <v>4.45147</v>
      </c>
      <c r="G513" s="0" t="n">
        <v>1.11321</v>
      </c>
      <c r="H513" s="0" t="n">
        <v>-2.4156</v>
      </c>
      <c r="J513" s="0" t="n">
        <v>18.6295</v>
      </c>
      <c r="K513" s="0" t="n">
        <v>-5.76135</v>
      </c>
      <c r="L513" s="0" t="n">
        <v>-2.0988</v>
      </c>
      <c r="N513" s="0" t="n">
        <v>15.66839</v>
      </c>
      <c r="O513" s="0" t="n">
        <v>-5.99571</v>
      </c>
      <c r="P513" s="0" t="n">
        <v>-1.8216</v>
      </c>
      <c r="R513" s="0" t="n">
        <v>17.57056</v>
      </c>
      <c r="S513" s="0" t="n">
        <v>-3.94506</v>
      </c>
      <c r="T513" s="0" t="n">
        <v>-1.2672</v>
      </c>
    </row>
    <row r="514" customFormat="false" ht="12.75" hidden="false" customHeight="false" outlineLevel="0" collapsed="false">
      <c r="B514" s="0" t="n">
        <v>19.49234</v>
      </c>
      <c r="C514" s="0" t="n">
        <v>-2.16783</v>
      </c>
      <c r="D514" s="0" t="n">
        <v>-0.7128</v>
      </c>
      <c r="F514" s="0" t="n">
        <v>3.82395</v>
      </c>
      <c r="G514" s="0" t="n">
        <v>0.07812</v>
      </c>
      <c r="H514" s="0" t="n">
        <v>-1.3464</v>
      </c>
      <c r="J514" s="0" t="n">
        <v>18.92365</v>
      </c>
      <c r="K514" s="0" t="n">
        <v>-6.19101</v>
      </c>
      <c r="L514" s="0" t="n">
        <v>-1.5048</v>
      </c>
      <c r="N514" s="0" t="n">
        <v>14.96243</v>
      </c>
      <c r="O514" s="0" t="n">
        <v>-6.69879</v>
      </c>
      <c r="P514" s="0" t="n">
        <v>-1.4652</v>
      </c>
      <c r="R514" s="0" t="n">
        <v>15.53112</v>
      </c>
      <c r="S514" s="0" t="n">
        <v>-3.14433</v>
      </c>
      <c r="T514" s="0" t="n">
        <v>-1.3464</v>
      </c>
    </row>
    <row r="515" customFormat="false" ht="12.75" hidden="false" customHeight="false" outlineLevel="0" collapsed="false">
      <c r="B515" s="0" t="n">
        <v>18.55106</v>
      </c>
      <c r="C515" s="0" t="n">
        <v>-1.44522</v>
      </c>
      <c r="D515" s="0" t="n">
        <v>0.2772</v>
      </c>
      <c r="F515" s="0" t="n">
        <v>2.51008</v>
      </c>
      <c r="G515" s="0" t="n">
        <v>-0.17577</v>
      </c>
      <c r="H515" s="0" t="n">
        <v>-2.2176</v>
      </c>
      <c r="J515" s="0" t="n">
        <v>20.15908</v>
      </c>
      <c r="K515" s="0" t="n">
        <v>-5.25357</v>
      </c>
      <c r="L515" s="0" t="n">
        <v>-1.3068</v>
      </c>
      <c r="N515" s="0" t="n">
        <v>13.84466</v>
      </c>
      <c r="O515" s="0" t="n">
        <v>-6.65973</v>
      </c>
      <c r="P515" s="0" t="n">
        <v>-1.8216</v>
      </c>
      <c r="R515" s="0" t="n">
        <v>13.43285</v>
      </c>
      <c r="S515" s="0" t="n">
        <v>-2.24595</v>
      </c>
      <c r="T515" s="0" t="n">
        <v>-0.9504</v>
      </c>
    </row>
    <row r="516" customFormat="false" ht="12.75" hidden="false" customHeight="false" outlineLevel="0" collapsed="false">
      <c r="B516" s="0" t="n">
        <v>18.49223</v>
      </c>
      <c r="C516" s="0" t="n">
        <v>-0.52731</v>
      </c>
      <c r="D516" s="0" t="n">
        <v>-0.4752</v>
      </c>
      <c r="F516" s="0" t="n">
        <v>1.11777</v>
      </c>
      <c r="G516" s="0" t="n">
        <v>0.11718</v>
      </c>
      <c r="H516" s="0" t="n">
        <v>-2.376</v>
      </c>
      <c r="J516" s="0" t="n">
        <v>15.25658</v>
      </c>
      <c r="K516" s="0" t="n">
        <v>-2.18736</v>
      </c>
      <c r="L516" s="0" t="n">
        <v>-2.772</v>
      </c>
      <c r="N516" s="0" t="n">
        <v>12.5504</v>
      </c>
      <c r="O516" s="0" t="n">
        <v>-5.60511</v>
      </c>
      <c r="P516" s="0" t="n">
        <v>-1.6632</v>
      </c>
      <c r="R516" s="0" t="n">
        <v>11.66795</v>
      </c>
      <c r="S516" s="0" t="n">
        <v>-1.09368</v>
      </c>
      <c r="T516" s="0" t="n">
        <v>-1.0296</v>
      </c>
    </row>
    <row r="517" customFormat="false" ht="12.75" hidden="false" customHeight="false" outlineLevel="0" collapsed="false">
      <c r="B517" s="0" t="n">
        <v>17.88432</v>
      </c>
      <c r="C517" s="0" t="n">
        <v>0.42966</v>
      </c>
      <c r="D517" s="0" t="n">
        <v>-1.7028</v>
      </c>
      <c r="F517" s="0" t="n">
        <v>-0.3922</v>
      </c>
      <c r="G517" s="0" t="n">
        <v>-0.03906</v>
      </c>
      <c r="H517" s="0" t="n">
        <v>-2.6136</v>
      </c>
      <c r="J517" s="0" t="n">
        <v>14.96243</v>
      </c>
      <c r="K517" s="0" t="n">
        <v>-4.47237</v>
      </c>
      <c r="L517" s="0" t="n">
        <v>-1.6632</v>
      </c>
      <c r="N517" s="0" t="n">
        <v>10.47174</v>
      </c>
      <c r="O517" s="0" t="n">
        <v>-5.31216</v>
      </c>
      <c r="P517" s="0" t="n">
        <v>-2.3364</v>
      </c>
      <c r="R517" s="0" t="n">
        <v>9.92266</v>
      </c>
      <c r="S517" s="0" t="n">
        <v>-1.73817</v>
      </c>
      <c r="T517" s="0" t="n">
        <v>-0.7524</v>
      </c>
    </row>
    <row r="518" customFormat="false" ht="12.75" hidden="false" customHeight="false" outlineLevel="0" collapsed="false">
      <c r="B518" s="0" t="n">
        <v>16.90382</v>
      </c>
      <c r="C518" s="0" t="n">
        <v>1.09368</v>
      </c>
      <c r="D518" s="0" t="n">
        <v>-2.2968</v>
      </c>
      <c r="F518" s="0" t="n">
        <v>-1.07855</v>
      </c>
      <c r="G518" s="0" t="n">
        <v>0.31248</v>
      </c>
      <c r="H518" s="0" t="n">
        <v>-0.1188</v>
      </c>
      <c r="J518" s="0" t="n">
        <v>13.64856</v>
      </c>
      <c r="K518" s="0" t="n">
        <v>-4.04271</v>
      </c>
      <c r="L518" s="0" t="n">
        <v>-1.8216</v>
      </c>
      <c r="N518" s="0" t="n">
        <v>8.96177</v>
      </c>
      <c r="O518" s="0" t="n">
        <v>-4.23801</v>
      </c>
      <c r="P518" s="0" t="n">
        <v>-2.178</v>
      </c>
      <c r="R518" s="0" t="n">
        <v>9.90305</v>
      </c>
      <c r="S518" s="0" t="n">
        <v>-1.83582</v>
      </c>
      <c r="T518" s="0" t="n">
        <v>-1.0296</v>
      </c>
    </row>
    <row r="519" customFormat="false" ht="12.75" hidden="false" customHeight="false" outlineLevel="0" collapsed="false">
      <c r="B519" s="0" t="n">
        <v>15.688</v>
      </c>
      <c r="C519" s="0" t="n">
        <v>0.31248</v>
      </c>
      <c r="D519" s="0" t="n">
        <v>-3.0096</v>
      </c>
      <c r="F519" s="0" t="n">
        <v>-1.41192</v>
      </c>
      <c r="G519" s="0" t="n">
        <v>0.25389</v>
      </c>
      <c r="H519" s="0" t="n">
        <v>-1.5444</v>
      </c>
      <c r="J519" s="0" t="n">
        <v>13.29558</v>
      </c>
      <c r="K519" s="0" t="n">
        <v>-3.82788</v>
      </c>
      <c r="L519" s="0" t="n">
        <v>-2.574</v>
      </c>
      <c r="N519" s="0" t="n">
        <v>7.80478</v>
      </c>
      <c r="O519" s="0" t="n">
        <v>-4.43331</v>
      </c>
      <c r="P519" s="0" t="n">
        <v>-1.782</v>
      </c>
      <c r="R519" s="0" t="n">
        <v>10.02071</v>
      </c>
      <c r="S519" s="0" t="n">
        <v>-2.08971</v>
      </c>
      <c r="T519" s="0" t="n">
        <v>-0.5544</v>
      </c>
    </row>
    <row r="520" customFormat="false" ht="12.75" hidden="false" customHeight="false" outlineLevel="0" collapsed="false">
      <c r="B520" s="0" t="n">
        <v>14.39374</v>
      </c>
      <c r="C520" s="0" t="n">
        <v>-0.46872</v>
      </c>
      <c r="D520" s="0" t="n">
        <v>-1.4256</v>
      </c>
      <c r="F520" s="0" t="n">
        <v>-1.961</v>
      </c>
      <c r="G520" s="0" t="n">
        <v>0.76167</v>
      </c>
      <c r="H520" s="0" t="n">
        <v>-2.772</v>
      </c>
      <c r="J520" s="0" t="n">
        <v>13.84466</v>
      </c>
      <c r="K520" s="0" t="n">
        <v>-4.17942</v>
      </c>
      <c r="L520" s="0" t="n">
        <v>-4.752</v>
      </c>
      <c r="N520" s="0" t="n">
        <v>7.58907</v>
      </c>
      <c r="O520" s="0" t="n">
        <v>-4.12083</v>
      </c>
      <c r="P520" s="0" t="n">
        <v>-1.8216</v>
      </c>
      <c r="R520" s="0" t="n">
        <v>10.27564</v>
      </c>
      <c r="S520" s="0" t="n">
        <v>-3.04668</v>
      </c>
      <c r="T520" s="0" t="n">
        <v>-0.7524</v>
      </c>
    </row>
    <row r="521" customFormat="false" ht="12.75" hidden="false" customHeight="false" outlineLevel="0" collapsed="false">
      <c r="B521" s="0" t="n">
        <v>12.92299</v>
      </c>
      <c r="C521" s="0" t="n">
        <v>-1.83582</v>
      </c>
      <c r="D521" s="0" t="n">
        <v>-2.6928</v>
      </c>
      <c r="F521" s="0" t="n">
        <v>-2.70618</v>
      </c>
      <c r="G521" s="0" t="n">
        <v>1.23039</v>
      </c>
      <c r="H521" s="0" t="n">
        <v>-2.376</v>
      </c>
      <c r="J521" s="0" t="n">
        <v>13.80544</v>
      </c>
      <c r="K521" s="0" t="n">
        <v>-5.70276</v>
      </c>
      <c r="L521" s="0" t="n">
        <v>-1.6632</v>
      </c>
      <c r="N521" s="0" t="n">
        <v>7.90283</v>
      </c>
      <c r="O521" s="0" t="n">
        <v>-3.82788</v>
      </c>
      <c r="P521" s="0" t="n">
        <v>-1.4652</v>
      </c>
      <c r="R521" s="0" t="n">
        <v>10.33447</v>
      </c>
      <c r="S521" s="0" t="n">
        <v>-3.3201</v>
      </c>
      <c r="T521" s="0" t="n">
        <v>-0.8316</v>
      </c>
    </row>
    <row r="522" customFormat="false" ht="12.75" hidden="false" customHeight="false" outlineLevel="0" collapsed="false">
      <c r="B522" s="0" t="n">
        <v>11.98171</v>
      </c>
      <c r="C522" s="0" t="n">
        <v>-3.37869</v>
      </c>
      <c r="D522" s="0" t="n">
        <v>-3.2472</v>
      </c>
      <c r="F522" s="0" t="n">
        <v>-2.68657</v>
      </c>
      <c r="G522" s="0" t="n">
        <v>0.70308</v>
      </c>
      <c r="H522" s="0" t="n">
        <v>-1.6632</v>
      </c>
      <c r="J522" s="0" t="n">
        <v>11.45224</v>
      </c>
      <c r="K522" s="0" t="n">
        <v>-3.82788</v>
      </c>
      <c r="L522" s="0" t="n">
        <v>-1.2672</v>
      </c>
      <c r="N522" s="0" t="n">
        <v>7.96166</v>
      </c>
      <c r="O522" s="0" t="n">
        <v>-4.12083</v>
      </c>
      <c r="P522" s="0" t="n">
        <v>-1.386</v>
      </c>
      <c r="R522" s="0" t="n">
        <v>9.53046</v>
      </c>
      <c r="S522" s="0" t="n">
        <v>-3.10527</v>
      </c>
      <c r="T522" s="0" t="n">
        <v>-0.198</v>
      </c>
    </row>
    <row r="523" customFormat="false" ht="12.75" hidden="false" customHeight="false" outlineLevel="0" collapsed="false">
      <c r="B523" s="0" t="n">
        <v>11.51107</v>
      </c>
      <c r="C523" s="0" t="n">
        <v>-4.96062</v>
      </c>
      <c r="D523" s="0" t="n">
        <v>-2.5344</v>
      </c>
      <c r="F523" s="0" t="n">
        <v>-3.51019</v>
      </c>
      <c r="G523" s="0" t="n">
        <v>-0.62496</v>
      </c>
      <c r="H523" s="0" t="n">
        <v>-2.1384</v>
      </c>
      <c r="J523" s="0" t="n">
        <v>11.07965</v>
      </c>
      <c r="K523" s="0" t="n">
        <v>-3.47634</v>
      </c>
      <c r="L523" s="0" t="n">
        <v>-2.376</v>
      </c>
      <c r="N523" s="0" t="n">
        <v>-12.13859</v>
      </c>
      <c r="O523" s="0" t="n">
        <v>-5.17545</v>
      </c>
      <c r="P523" s="0" t="n">
        <v>141.2928</v>
      </c>
      <c r="R523" s="0" t="n">
        <v>9.74617</v>
      </c>
      <c r="S523" s="0" t="n">
        <v>-3.49587</v>
      </c>
      <c r="T523" s="0" t="n">
        <v>6.7716</v>
      </c>
    </row>
    <row r="524" customFormat="false" ht="12.75" hidden="false" customHeight="false" outlineLevel="0" collapsed="false">
      <c r="B524" s="0" t="n">
        <v>11.58951</v>
      </c>
      <c r="C524" s="0" t="n">
        <v>-4.60908</v>
      </c>
      <c r="D524" s="0" t="n">
        <v>-1.7424</v>
      </c>
      <c r="F524" s="0" t="n">
        <v>-4.07888</v>
      </c>
      <c r="G524" s="0" t="n">
        <v>-1.60146</v>
      </c>
      <c r="H524" s="0" t="n">
        <v>-2.0196</v>
      </c>
      <c r="J524" s="0" t="n">
        <v>-10.90316</v>
      </c>
      <c r="K524" s="0" t="n">
        <v>-4.86297</v>
      </c>
      <c r="L524" s="0" t="n">
        <v>144.2628</v>
      </c>
      <c r="N524" s="0" t="n">
        <v>17.80588</v>
      </c>
      <c r="O524" s="0" t="n">
        <v>-16.75674</v>
      </c>
      <c r="P524" s="0" t="n">
        <v>279.4176</v>
      </c>
      <c r="R524" s="0" t="n">
        <v>-13.57012</v>
      </c>
      <c r="S524" s="0" t="n">
        <v>-16.83486</v>
      </c>
      <c r="T524" s="0" t="n">
        <v>230.6304</v>
      </c>
    </row>
    <row r="525" customFormat="false" ht="12.75" hidden="false" customHeight="false" outlineLevel="0" collapsed="false">
      <c r="B525" s="0" t="n">
        <v>10.51096</v>
      </c>
      <c r="C525" s="0" t="n">
        <v>-4.99968</v>
      </c>
      <c r="D525" s="0" t="n">
        <v>-1.5048</v>
      </c>
      <c r="F525" s="0" t="n">
        <v>-4.58874</v>
      </c>
      <c r="G525" s="0" t="n">
        <v>-2.42172</v>
      </c>
      <c r="H525" s="0" t="n">
        <v>-1.782</v>
      </c>
      <c r="J525" s="0" t="n">
        <v>9.55007</v>
      </c>
      <c r="K525" s="0" t="n">
        <v>-15.11622</v>
      </c>
      <c r="L525" s="0" t="n">
        <v>284.9616</v>
      </c>
      <c r="N525" s="0" t="n">
        <v>3.39253</v>
      </c>
      <c r="O525" s="0" t="n">
        <v>-11.73753</v>
      </c>
      <c r="P525" s="0" t="n">
        <v>472.428</v>
      </c>
      <c r="R525" s="0" t="n">
        <v>-14.76633</v>
      </c>
      <c r="S525" s="0" t="n">
        <v>-10.09701</v>
      </c>
      <c r="T525" s="0" t="n">
        <v>372.0024</v>
      </c>
    </row>
    <row r="526" customFormat="false" ht="12.75" hidden="false" customHeight="false" outlineLevel="0" collapsed="false">
      <c r="B526" s="0" t="n">
        <v>10.33447</v>
      </c>
      <c r="C526" s="0" t="n">
        <v>-4.70673</v>
      </c>
      <c r="D526" s="0" t="n">
        <v>-1.5444</v>
      </c>
      <c r="F526" s="0" t="n">
        <v>-4.60835</v>
      </c>
      <c r="G526" s="0" t="n">
        <v>-2.79279</v>
      </c>
      <c r="H526" s="0" t="n">
        <v>-1.3068</v>
      </c>
      <c r="J526" s="0" t="n">
        <v>-7.68712</v>
      </c>
      <c r="K526" s="0" t="n">
        <v>-13.65147</v>
      </c>
      <c r="L526" s="0" t="n">
        <v>479.9916</v>
      </c>
      <c r="N526" s="0" t="n">
        <v>-17.70783</v>
      </c>
      <c r="O526" s="0" t="n">
        <v>-21.46347</v>
      </c>
      <c r="P526" s="0" t="n">
        <v>609.2064</v>
      </c>
      <c r="R526" s="0" t="n">
        <v>3.27487</v>
      </c>
      <c r="S526" s="0" t="n">
        <v>0.74214</v>
      </c>
      <c r="T526" s="0" t="n">
        <v>462.4092</v>
      </c>
    </row>
    <row r="527" customFormat="false" ht="12.75" hidden="false" customHeight="false" outlineLevel="0" collapsed="false">
      <c r="B527" s="0" t="n">
        <v>9.31475</v>
      </c>
      <c r="C527" s="0" t="n">
        <v>-3.28104</v>
      </c>
      <c r="D527" s="0" t="n">
        <v>-1.5048</v>
      </c>
      <c r="F527" s="0" t="n">
        <v>-4.80445</v>
      </c>
      <c r="G527" s="0" t="n">
        <v>-2.83185</v>
      </c>
      <c r="H527" s="0" t="n">
        <v>-1.5048</v>
      </c>
      <c r="J527" s="0" t="n">
        <v>-28.70904</v>
      </c>
      <c r="K527" s="0" t="n">
        <v>-26.18973</v>
      </c>
      <c r="L527" s="0" t="n">
        <v>621.5616</v>
      </c>
      <c r="N527" s="0" t="n">
        <v>-10.72667</v>
      </c>
      <c r="O527" s="0" t="n">
        <v>-4.19895</v>
      </c>
      <c r="P527" s="0" t="n">
        <v>836.0352</v>
      </c>
      <c r="R527" s="0" t="n">
        <v>11.09926</v>
      </c>
      <c r="S527" s="0" t="n">
        <v>-9.15957</v>
      </c>
      <c r="T527" s="0" t="n">
        <v>613.8396</v>
      </c>
    </row>
    <row r="528" customFormat="false" ht="12.75" hidden="false" customHeight="false" outlineLevel="0" collapsed="false">
      <c r="B528" s="0" t="n">
        <v>7.96166</v>
      </c>
      <c r="C528" s="0" t="n">
        <v>-2.36313</v>
      </c>
      <c r="D528" s="0" t="n">
        <v>-3.4848</v>
      </c>
      <c r="F528" s="0" t="n">
        <v>-5.80456</v>
      </c>
      <c r="G528" s="0" t="n">
        <v>-3.47634</v>
      </c>
      <c r="H528" s="0" t="n">
        <v>-2.0196</v>
      </c>
      <c r="J528" s="0" t="n">
        <v>-18.70794</v>
      </c>
      <c r="K528" s="0" t="n">
        <v>-10.37043</v>
      </c>
      <c r="L528" s="0" t="n">
        <v>841.0644</v>
      </c>
      <c r="N528" s="0" t="n">
        <v>20.96309</v>
      </c>
      <c r="O528" s="0" t="n">
        <v>-2.07018</v>
      </c>
      <c r="P528" s="0" t="n">
        <v>1088.9208</v>
      </c>
      <c r="R528" s="0" t="n">
        <v>-4.41225</v>
      </c>
      <c r="S528" s="0" t="n">
        <v>-0.89838</v>
      </c>
      <c r="T528" s="0" t="n">
        <v>956.6568</v>
      </c>
    </row>
    <row r="529" customFormat="false" ht="12.75" hidden="false" customHeight="false" outlineLevel="0" collapsed="false">
      <c r="B529" s="0" t="n">
        <v>12.72689</v>
      </c>
      <c r="C529" s="0" t="n">
        <v>-0.42966</v>
      </c>
      <c r="D529" s="0" t="n">
        <v>61.3404</v>
      </c>
      <c r="F529" s="0" t="n">
        <v>-6.78506</v>
      </c>
      <c r="G529" s="0" t="n">
        <v>-2.79279</v>
      </c>
      <c r="H529" s="0" t="n">
        <v>-2.8512</v>
      </c>
      <c r="J529" s="0" t="n">
        <v>12.86416</v>
      </c>
      <c r="K529" s="0" t="n">
        <v>-10.37043</v>
      </c>
      <c r="L529" s="0" t="n">
        <v>1094.5836</v>
      </c>
      <c r="N529" s="0" t="n">
        <v>1.88256</v>
      </c>
      <c r="O529" s="0" t="n">
        <v>-12.63591</v>
      </c>
      <c r="P529" s="0" t="n">
        <v>1374.3972</v>
      </c>
      <c r="R529" s="0" t="n">
        <v>-15.37424</v>
      </c>
      <c r="S529" s="0" t="n">
        <v>8.65179</v>
      </c>
      <c r="T529" s="0" t="n">
        <v>1210.176</v>
      </c>
    </row>
    <row r="530" customFormat="false" ht="12.75" hidden="false" customHeight="false" outlineLevel="0" collapsed="false">
      <c r="B530" s="0" t="n">
        <v>0.56869</v>
      </c>
      <c r="C530" s="0" t="n">
        <v>-15.01857</v>
      </c>
      <c r="D530" s="0" t="n">
        <v>264.4884</v>
      </c>
      <c r="F530" s="0" t="n">
        <v>-7.39297</v>
      </c>
      <c r="G530" s="0" t="n">
        <v>-2.24595</v>
      </c>
      <c r="H530" s="0" t="n">
        <v>-1.3464</v>
      </c>
      <c r="J530" s="0" t="n">
        <v>-6.96155</v>
      </c>
      <c r="K530" s="0" t="n">
        <v>-21.81501</v>
      </c>
      <c r="L530" s="0" t="n">
        <v>1369.8036</v>
      </c>
      <c r="N530" s="0" t="n">
        <v>-21.49256</v>
      </c>
      <c r="O530" s="0" t="n">
        <v>-32.10732</v>
      </c>
      <c r="P530" s="0" t="n">
        <v>1596.078</v>
      </c>
      <c r="R530" s="0" t="n">
        <v>-30.96419</v>
      </c>
      <c r="S530" s="0" t="n">
        <v>-3.49587</v>
      </c>
      <c r="T530" s="0" t="n">
        <v>1416.096</v>
      </c>
    </row>
    <row r="531" customFormat="false" ht="12.75" hidden="false" customHeight="false" outlineLevel="0" collapsed="false">
      <c r="B531" s="0" t="n">
        <v>-23.41434</v>
      </c>
      <c r="C531" s="0" t="n">
        <v>-5.17545</v>
      </c>
      <c r="D531" s="0" t="n">
        <v>528.1452</v>
      </c>
      <c r="F531" s="0" t="n">
        <v>-29.68954</v>
      </c>
      <c r="G531" s="0" t="n">
        <v>-6.2496</v>
      </c>
      <c r="H531" s="0" t="n">
        <v>231.0264</v>
      </c>
      <c r="J531" s="0" t="n">
        <v>-38.74936</v>
      </c>
      <c r="K531" s="0" t="n">
        <v>-43.5519</v>
      </c>
      <c r="L531" s="0" t="n">
        <v>1610.532</v>
      </c>
      <c r="N531" s="0" t="n">
        <v>-35.18034</v>
      </c>
      <c r="O531" s="0" t="n">
        <v>-16.91298</v>
      </c>
      <c r="P531" s="0" t="n">
        <v>1842.9048</v>
      </c>
      <c r="R531" s="0" t="n">
        <v>-19.11975</v>
      </c>
      <c r="S531" s="0" t="n">
        <v>-26.69751</v>
      </c>
      <c r="T531" s="0" t="n">
        <v>1672.2684</v>
      </c>
    </row>
    <row r="532" customFormat="false" ht="12.75" hidden="false" customHeight="false" outlineLevel="0" collapsed="false">
      <c r="B532" s="0" t="n">
        <v>-24.39484</v>
      </c>
      <c r="C532" s="0" t="n">
        <v>3.14433</v>
      </c>
      <c r="D532" s="0" t="n">
        <v>606.2364</v>
      </c>
      <c r="F532" s="0" t="n">
        <v>-13.49168</v>
      </c>
      <c r="G532" s="0" t="n">
        <v>2.08971</v>
      </c>
      <c r="H532" s="0" t="n">
        <v>413.5824</v>
      </c>
      <c r="J532" s="0" t="n">
        <v>-50.04472</v>
      </c>
      <c r="K532" s="0" t="n">
        <v>-25.5843</v>
      </c>
      <c r="L532" s="0" t="n">
        <v>1843.0236</v>
      </c>
      <c r="N532" s="0" t="n">
        <v>-43.3381</v>
      </c>
      <c r="O532" s="0" t="n">
        <v>-9.60876</v>
      </c>
      <c r="P532" s="0" t="n">
        <v>2046.1716</v>
      </c>
      <c r="R532" s="0" t="n">
        <v>-12.66806</v>
      </c>
      <c r="S532" s="0" t="n">
        <v>3.74976</v>
      </c>
      <c r="T532" s="0" t="n">
        <v>1966.1796</v>
      </c>
    </row>
    <row r="533" customFormat="false" ht="12.75" hidden="false" customHeight="false" outlineLevel="0" collapsed="false">
      <c r="B533" s="0" t="n">
        <v>11.25614</v>
      </c>
      <c r="C533" s="0" t="n">
        <v>7.90965</v>
      </c>
      <c r="D533" s="0" t="n">
        <v>757.3896</v>
      </c>
      <c r="F533" s="0" t="n">
        <v>1.23543</v>
      </c>
      <c r="G533" s="0" t="n">
        <v>14.47173</v>
      </c>
      <c r="H533" s="0" t="n">
        <v>580.4172</v>
      </c>
      <c r="J533" s="0" t="n">
        <v>-54.63346</v>
      </c>
      <c r="K533" s="0" t="n">
        <v>-14.53032</v>
      </c>
      <c r="L533" s="0" t="n">
        <v>2023.6392</v>
      </c>
      <c r="N533" s="0" t="n">
        <v>-32.04274</v>
      </c>
      <c r="O533" s="0" t="n">
        <v>-27.59589</v>
      </c>
      <c r="P533" s="0" t="n">
        <v>2179.9008</v>
      </c>
      <c r="R533" s="0" t="n">
        <v>-31.47405</v>
      </c>
      <c r="S533" s="0" t="n">
        <v>4.86297</v>
      </c>
      <c r="T533" s="0" t="n">
        <v>2148.6564</v>
      </c>
    </row>
    <row r="534" customFormat="false" ht="12.75" hidden="false" customHeight="false" outlineLevel="0" collapsed="false">
      <c r="B534" s="0" t="n">
        <v>3.21604</v>
      </c>
      <c r="C534" s="0" t="n">
        <v>6.09336</v>
      </c>
      <c r="D534" s="0" t="n">
        <v>1135.6884</v>
      </c>
      <c r="F534" s="0" t="n">
        <v>-6.96155</v>
      </c>
      <c r="G534" s="0" t="n">
        <v>-3.55446</v>
      </c>
      <c r="H534" s="0" t="n">
        <v>752.6772</v>
      </c>
      <c r="J534" s="0" t="n">
        <v>-36.21967</v>
      </c>
      <c r="K534" s="0" t="n">
        <v>-30.72069</v>
      </c>
      <c r="L534" s="0" t="n">
        <v>2156.7348</v>
      </c>
      <c r="N534" s="0" t="n">
        <v>-15.66839</v>
      </c>
      <c r="O534" s="0" t="n">
        <v>-13.10463</v>
      </c>
      <c r="P534" s="0" t="n">
        <v>2360.16</v>
      </c>
      <c r="R534" s="0" t="n">
        <v>-42.14189</v>
      </c>
      <c r="S534" s="0" t="n">
        <v>-7.0308</v>
      </c>
      <c r="T534" s="0" t="n">
        <v>2279.178</v>
      </c>
    </row>
    <row r="535" customFormat="false" ht="12.75" hidden="false" customHeight="false" outlineLevel="0" collapsed="false">
      <c r="B535" s="0" t="n">
        <v>-23.70849</v>
      </c>
      <c r="C535" s="0" t="n">
        <v>7.30422</v>
      </c>
      <c r="D535" s="0" t="n">
        <v>1394.6724</v>
      </c>
      <c r="F535" s="0" t="n">
        <v>-19.86493</v>
      </c>
      <c r="G535" s="0" t="n">
        <v>8.5932</v>
      </c>
      <c r="H535" s="0" t="n">
        <v>1131.9264</v>
      </c>
      <c r="J535" s="0" t="n">
        <v>-24.41445</v>
      </c>
      <c r="K535" s="0" t="n">
        <v>-16.24896</v>
      </c>
      <c r="L535" s="0" t="n">
        <v>2332.3212</v>
      </c>
      <c r="N535" s="0" t="n">
        <v>-17.649</v>
      </c>
      <c r="O535" s="0" t="n">
        <v>-15.38964</v>
      </c>
      <c r="P535" s="0" t="n">
        <v>2551.7448</v>
      </c>
      <c r="R535" s="0" t="n">
        <v>-38.31794</v>
      </c>
      <c r="S535" s="0" t="n">
        <v>-13.31946</v>
      </c>
      <c r="T535" s="0" t="n">
        <v>2511.5112</v>
      </c>
    </row>
    <row r="536" customFormat="false" ht="12.75" hidden="false" customHeight="false" outlineLevel="0" collapsed="false">
      <c r="B536" s="0" t="n">
        <v>-45.6913</v>
      </c>
      <c r="C536" s="0" t="n">
        <v>2.79279</v>
      </c>
      <c r="D536" s="0" t="n">
        <v>1577.1096</v>
      </c>
      <c r="F536" s="0" t="n">
        <v>-13.9231</v>
      </c>
      <c r="G536" s="0" t="n">
        <v>24.39297</v>
      </c>
      <c r="H536" s="0" t="n">
        <v>1375.9812</v>
      </c>
      <c r="J536" s="0" t="n">
        <v>-40.63192</v>
      </c>
      <c r="K536" s="0" t="n">
        <v>-25.93584</v>
      </c>
      <c r="L536" s="0" t="n">
        <v>2506.4028</v>
      </c>
      <c r="N536" s="0" t="n">
        <v>-43.78913</v>
      </c>
      <c r="O536" s="0" t="n">
        <v>-19.31517</v>
      </c>
      <c r="P536" s="0" t="n">
        <v>2589.246</v>
      </c>
      <c r="R536" s="0" t="n">
        <v>-29.16007</v>
      </c>
      <c r="S536" s="0" t="n">
        <v>-8.55414</v>
      </c>
      <c r="T536" s="0" t="n">
        <v>2657.952</v>
      </c>
    </row>
    <row r="537" customFormat="false" ht="12.75" hidden="false" customHeight="false" outlineLevel="0" collapsed="false">
      <c r="B537" s="0" t="n">
        <v>-32.84675</v>
      </c>
      <c r="C537" s="0" t="n">
        <v>-16.03413</v>
      </c>
      <c r="D537" s="0" t="n">
        <v>1768.8528</v>
      </c>
      <c r="F537" s="0" t="n">
        <v>-19.59039</v>
      </c>
      <c r="G537" s="0" t="n">
        <v>6.11289</v>
      </c>
      <c r="H537" s="0" t="n">
        <v>1574.892</v>
      </c>
      <c r="J537" s="0" t="n">
        <v>-55.53552</v>
      </c>
      <c r="K537" s="0" t="n">
        <v>-30.75975</v>
      </c>
      <c r="L537" s="0" t="n">
        <v>2514.6396</v>
      </c>
      <c r="N537" s="0" t="n">
        <v>-52.06455</v>
      </c>
      <c r="O537" s="0" t="n">
        <v>-17.47935</v>
      </c>
      <c r="P537" s="0" t="n">
        <v>2500.5816</v>
      </c>
      <c r="R537" s="0" t="n">
        <v>-30.86614</v>
      </c>
      <c r="S537" s="0" t="n">
        <v>-1.60146</v>
      </c>
      <c r="T537" s="0" t="n">
        <v>2636.3304</v>
      </c>
    </row>
    <row r="538" customFormat="false" ht="12.75" hidden="false" customHeight="false" outlineLevel="0" collapsed="false">
      <c r="B538" s="0" t="n">
        <v>-32.31728</v>
      </c>
      <c r="C538" s="0" t="n">
        <v>5.60511</v>
      </c>
      <c r="D538" s="0" t="n">
        <v>2036.6676</v>
      </c>
      <c r="F538" s="0" t="n">
        <v>-19.45312</v>
      </c>
      <c r="G538" s="0" t="n">
        <v>-24.76404</v>
      </c>
      <c r="H538" s="0" t="n">
        <v>1829.322</v>
      </c>
      <c r="J538" s="0" t="n">
        <v>-61.26164</v>
      </c>
      <c r="K538" s="0" t="n">
        <v>-23.96331</v>
      </c>
      <c r="L538" s="0" t="n">
        <v>2442.6468</v>
      </c>
      <c r="N538" s="0" t="n">
        <v>-33.39583</v>
      </c>
      <c r="O538" s="0" t="n">
        <v>7.53858</v>
      </c>
      <c r="P538" s="0" t="n">
        <v>2400.4332</v>
      </c>
      <c r="R538" s="0" t="n">
        <v>-41.20061</v>
      </c>
      <c r="S538" s="0" t="n">
        <v>-2.38266</v>
      </c>
      <c r="T538" s="0" t="n">
        <v>2530.9152</v>
      </c>
    </row>
    <row r="539" customFormat="false" ht="12.75" hidden="false" customHeight="false" outlineLevel="0" collapsed="false">
      <c r="B539" s="0" t="n">
        <v>-23.88498</v>
      </c>
      <c r="C539" s="0" t="n">
        <v>11.44458</v>
      </c>
      <c r="D539" s="0" t="n">
        <v>2146.4388</v>
      </c>
      <c r="F539" s="0" t="n">
        <v>-29.08163</v>
      </c>
      <c r="G539" s="0" t="n">
        <v>15.05763</v>
      </c>
      <c r="H539" s="0" t="n">
        <v>2089.7316</v>
      </c>
      <c r="J539" s="0" t="n">
        <v>-46.90712</v>
      </c>
      <c r="K539" s="0" t="n">
        <v>6.77691</v>
      </c>
      <c r="L539" s="0" t="n">
        <v>2356.9524</v>
      </c>
      <c r="N539" s="0" t="n">
        <v>-24.98314</v>
      </c>
      <c r="O539" s="0" t="n">
        <v>10.17513</v>
      </c>
      <c r="P539" s="0" t="n">
        <v>2250.666</v>
      </c>
      <c r="R539" s="0" t="n">
        <v>-36.94524</v>
      </c>
      <c r="S539" s="0" t="n">
        <v>13.31946</v>
      </c>
      <c r="T539" s="0" t="n">
        <v>2371.1688</v>
      </c>
    </row>
    <row r="540" customFormat="false" ht="12.75" hidden="false" customHeight="false" outlineLevel="0" collapsed="false">
      <c r="B540" s="0" t="n">
        <v>-42.33799</v>
      </c>
      <c r="C540" s="0" t="n">
        <v>26.28738</v>
      </c>
      <c r="D540" s="0" t="n">
        <v>2262.4668</v>
      </c>
      <c r="F540" s="0" t="n">
        <v>-41.5732</v>
      </c>
      <c r="G540" s="0" t="n">
        <v>25.13511</v>
      </c>
      <c r="H540" s="0" t="n">
        <v>2229.5196</v>
      </c>
      <c r="J540" s="0" t="n">
        <v>-29.90525</v>
      </c>
      <c r="K540" s="0" t="n">
        <v>5.4684</v>
      </c>
      <c r="L540" s="0" t="n">
        <v>2228.0148</v>
      </c>
      <c r="N540" s="0" t="n">
        <v>-15.25658</v>
      </c>
      <c r="O540" s="0" t="n">
        <v>-6.52302</v>
      </c>
      <c r="P540" s="0" t="n">
        <v>2004.4728</v>
      </c>
      <c r="R540" s="0" t="n">
        <v>-48.57397</v>
      </c>
      <c r="S540" s="0" t="n">
        <v>12.32343</v>
      </c>
      <c r="T540" s="0" t="n">
        <v>2182.9104</v>
      </c>
    </row>
    <row r="541" customFormat="false" ht="12.75" hidden="false" customHeight="false" outlineLevel="0" collapsed="false">
      <c r="B541" s="0" t="n">
        <v>-54.59424</v>
      </c>
      <c r="C541" s="0" t="n">
        <v>4.25754</v>
      </c>
      <c r="D541" s="0" t="n">
        <v>2414.9664</v>
      </c>
      <c r="F541" s="0" t="n">
        <v>-39.08273</v>
      </c>
      <c r="G541" s="0" t="n">
        <v>4.8825</v>
      </c>
      <c r="H541" s="0" t="n">
        <v>2288.1276</v>
      </c>
      <c r="J541" s="0" t="n">
        <v>-16.53123</v>
      </c>
      <c r="K541" s="0" t="n">
        <v>-22.36185</v>
      </c>
      <c r="L541" s="0" t="n">
        <v>2044.2708</v>
      </c>
      <c r="N541" s="0" t="n">
        <v>10.94238</v>
      </c>
      <c r="O541" s="0" t="n">
        <v>-8.35884</v>
      </c>
      <c r="P541" s="0" t="n">
        <v>1818.234</v>
      </c>
      <c r="R541" s="0" t="n">
        <v>-25.86559</v>
      </c>
      <c r="S541" s="0" t="n">
        <v>2.98809</v>
      </c>
      <c r="T541" s="0" t="n">
        <v>1928.7576</v>
      </c>
    </row>
    <row r="542" customFormat="false" ht="12.75" hidden="false" customHeight="false" outlineLevel="0" collapsed="false">
      <c r="B542" s="0" t="n">
        <v>-45.82857</v>
      </c>
      <c r="C542" s="0" t="n">
        <v>6.46443</v>
      </c>
      <c r="D542" s="0" t="n">
        <v>2478.8808</v>
      </c>
      <c r="F542" s="0" t="n">
        <v>-34.76853</v>
      </c>
      <c r="G542" s="0" t="n">
        <v>-6.28866</v>
      </c>
      <c r="H542" s="0" t="n">
        <v>2485.692</v>
      </c>
      <c r="J542" s="0" t="n">
        <v>-15.23697</v>
      </c>
      <c r="K542" s="0" t="n">
        <v>-18.47538</v>
      </c>
      <c r="L542" s="0" t="n">
        <v>1885.1184</v>
      </c>
      <c r="N542" s="0" t="n">
        <v>6.58896</v>
      </c>
      <c r="O542" s="0" t="n">
        <v>-15.15528</v>
      </c>
      <c r="P542" s="0" t="n">
        <v>1711.5516</v>
      </c>
      <c r="R542" s="0" t="n">
        <v>12.82494</v>
      </c>
      <c r="S542" s="0" t="n">
        <v>-11.56176</v>
      </c>
      <c r="T542" s="0" t="n">
        <v>1754.082</v>
      </c>
    </row>
    <row r="543" customFormat="false" ht="12.75" hidden="false" customHeight="false" outlineLevel="0" collapsed="false">
      <c r="B543" s="0" t="n">
        <v>-44.35782</v>
      </c>
      <c r="C543" s="0" t="n">
        <v>15.624</v>
      </c>
      <c r="D543" s="0" t="n">
        <v>2402.8092</v>
      </c>
      <c r="F543" s="0" t="n">
        <v>-27.59127</v>
      </c>
      <c r="G543" s="0" t="n">
        <v>2.81232</v>
      </c>
      <c r="H543" s="0" t="n">
        <v>2602.6308</v>
      </c>
      <c r="J543" s="0" t="n">
        <v>-18.76677</v>
      </c>
      <c r="K543" s="0" t="n">
        <v>-14.74515</v>
      </c>
      <c r="L543" s="0" t="n">
        <v>1777.446</v>
      </c>
      <c r="N543" s="0" t="n">
        <v>-13.35441</v>
      </c>
      <c r="O543" s="0" t="n">
        <v>-7.90965</v>
      </c>
      <c r="P543" s="0" t="n">
        <v>1633.3812</v>
      </c>
      <c r="R543" s="0" t="n">
        <v>16.4724</v>
      </c>
      <c r="S543" s="0" t="n">
        <v>-8.80803</v>
      </c>
      <c r="T543" s="0" t="n">
        <v>1653.3396</v>
      </c>
    </row>
    <row r="544" customFormat="false" ht="12.75" hidden="false" customHeight="false" outlineLevel="0" collapsed="false">
      <c r="B544" s="0" t="n">
        <v>-40.27894</v>
      </c>
      <c r="C544" s="0" t="n">
        <v>13.65147</v>
      </c>
      <c r="D544" s="0" t="n">
        <v>2298.2256</v>
      </c>
      <c r="F544" s="0" t="n">
        <v>-28.78748</v>
      </c>
      <c r="G544" s="0" t="n">
        <v>13.65147</v>
      </c>
      <c r="H544" s="0" t="n">
        <v>2494.8</v>
      </c>
      <c r="J544" s="0" t="n">
        <v>-14.07998</v>
      </c>
      <c r="K544" s="0" t="n">
        <v>-15.95601</v>
      </c>
      <c r="L544" s="0" t="n">
        <v>1712.1852</v>
      </c>
      <c r="N544" s="0" t="n">
        <v>-15.64878</v>
      </c>
      <c r="O544" s="0" t="n">
        <v>-11.30787</v>
      </c>
      <c r="P544" s="0" t="n">
        <v>1688.94</v>
      </c>
      <c r="R544" s="0" t="n">
        <v>-8.74606</v>
      </c>
      <c r="S544" s="0" t="n">
        <v>-2.46078</v>
      </c>
      <c r="T544" s="0" t="n">
        <v>1681.8516</v>
      </c>
    </row>
    <row r="545" customFormat="false" ht="12.75" hidden="false" customHeight="false" outlineLevel="0" collapsed="false">
      <c r="B545" s="0" t="n">
        <v>-22.5515</v>
      </c>
      <c r="C545" s="0" t="n">
        <v>25.62336</v>
      </c>
      <c r="D545" s="0" t="n">
        <v>2157.3288</v>
      </c>
      <c r="F545" s="0" t="n">
        <v>-61.69306</v>
      </c>
      <c r="G545" s="0" t="n">
        <v>5.37075</v>
      </c>
      <c r="H545" s="0" t="n">
        <v>2355.6852</v>
      </c>
      <c r="J545" s="0" t="n">
        <v>1.60802</v>
      </c>
      <c r="K545" s="0" t="n">
        <v>-25.81866</v>
      </c>
      <c r="L545" s="0" t="n">
        <v>1797.9192</v>
      </c>
      <c r="N545" s="0" t="n">
        <v>-3.84356</v>
      </c>
      <c r="O545" s="0" t="n">
        <v>-13.4757</v>
      </c>
      <c r="P545" s="0" t="n">
        <v>1911.4524</v>
      </c>
      <c r="R545" s="0" t="n">
        <v>-22.43384</v>
      </c>
      <c r="S545" s="0" t="n">
        <v>-14.86233</v>
      </c>
      <c r="T545" s="0" t="n">
        <v>1848.9636</v>
      </c>
    </row>
    <row r="546" customFormat="false" ht="12.75" hidden="false" customHeight="false" outlineLevel="0" collapsed="false">
      <c r="B546" s="0" t="n">
        <v>-35.1019</v>
      </c>
      <c r="C546" s="0" t="n">
        <v>16.89345</v>
      </c>
      <c r="D546" s="0" t="n">
        <v>2013.7788</v>
      </c>
      <c r="F546" s="0" t="n">
        <v>-30.27784</v>
      </c>
      <c r="G546" s="0" t="n">
        <v>24.31485</v>
      </c>
      <c r="H546" s="0" t="n">
        <v>2217.9168</v>
      </c>
      <c r="J546" s="0" t="n">
        <v>5.98105</v>
      </c>
      <c r="K546" s="0" t="n">
        <v>-19.70577</v>
      </c>
      <c r="L546" s="0" t="n">
        <v>1979.5644</v>
      </c>
      <c r="N546" s="0" t="n">
        <v>8.66762</v>
      </c>
      <c r="O546" s="0" t="n">
        <v>-14.82327</v>
      </c>
      <c r="P546" s="0" t="n">
        <v>2068.308</v>
      </c>
      <c r="R546" s="0" t="n">
        <v>-12.80533</v>
      </c>
      <c r="S546" s="0" t="n">
        <v>-14.54985</v>
      </c>
      <c r="T546" s="0" t="n">
        <v>2038.8456</v>
      </c>
    </row>
    <row r="547" customFormat="false" ht="12.75" hidden="false" customHeight="false" outlineLevel="0" collapsed="false">
      <c r="B547" s="0" t="n">
        <v>-35.74903</v>
      </c>
      <c r="C547" s="0" t="n">
        <v>15.99507</v>
      </c>
      <c r="D547" s="0" t="n">
        <v>1849.2804</v>
      </c>
      <c r="F547" s="0" t="n">
        <v>-14.43296</v>
      </c>
      <c r="G547" s="0" t="n">
        <v>29.17782</v>
      </c>
      <c r="H547" s="0" t="n">
        <v>2091.5928</v>
      </c>
      <c r="J547" s="0" t="n">
        <v>-7.74595</v>
      </c>
      <c r="K547" s="0" t="n">
        <v>-20.56509</v>
      </c>
      <c r="L547" s="0" t="n">
        <v>2105.5716</v>
      </c>
      <c r="N547" s="0" t="n">
        <v>-2.9415</v>
      </c>
      <c r="O547" s="0" t="n">
        <v>-17.34264</v>
      </c>
      <c r="P547" s="0" t="n">
        <v>2167.2288</v>
      </c>
      <c r="R547" s="0" t="n">
        <v>-4.84367</v>
      </c>
      <c r="S547" s="0" t="n">
        <v>-9.1791</v>
      </c>
      <c r="T547" s="0" t="n">
        <v>2159.388</v>
      </c>
    </row>
    <row r="548" customFormat="false" ht="12.75" hidden="false" customHeight="false" outlineLevel="0" collapsed="false">
      <c r="B548" s="0" t="n">
        <v>-15.27619</v>
      </c>
      <c r="C548" s="0" t="n">
        <v>0.13671</v>
      </c>
      <c r="D548" s="0" t="n">
        <v>1758.042</v>
      </c>
      <c r="F548" s="0" t="n">
        <v>-15.35463</v>
      </c>
      <c r="G548" s="0" t="n">
        <v>10.11654</v>
      </c>
      <c r="H548" s="0" t="n">
        <v>1880.208</v>
      </c>
      <c r="J548" s="0" t="n">
        <v>-14.74672</v>
      </c>
      <c r="K548" s="0" t="n">
        <v>-30.36915</v>
      </c>
      <c r="L548" s="0" t="n">
        <v>2178.198</v>
      </c>
      <c r="N548" s="0" t="n">
        <v>3.94161</v>
      </c>
      <c r="O548" s="0" t="n">
        <v>-0.5859</v>
      </c>
      <c r="P548" s="0" t="n">
        <v>2322.144</v>
      </c>
      <c r="R548" s="0" t="n">
        <v>3.19643</v>
      </c>
      <c r="S548" s="0" t="n">
        <v>5.15592</v>
      </c>
      <c r="T548" s="0" t="n">
        <v>2321.7876</v>
      </c>
    </row>
    <row r="549" customFormat="false" ht="12.75" hidden="false" customHeight="false" outlineLevel="0" collapsed="false">
      <c r="B549" s="0" t="n">
        <v>-1.09816</v>
      </c>
      <c r="C549" s="0" t="n">
        <v>4.25754</v>
      </c>
      <c r="D549" s="0" t="n">
        <v>1641.42</v>
      </c>
      <c r="F549" s="0" t="n">
        <v>-8.39308</v>
      </c>
      <c r="G549" s="0" t="n">
        <v>-0.80073</v>
      </c>
      <c r="H549" s="0" t="n">
        <v>1752.3</v>
      </c>
      <c r="J549" s="0" t="n">
        <v>-0.09805</v>
      </c>
      <c r="K549" s="0" t="n">
        <v>-13.02651</v>
      </c>
      <c r="L549" s="0" t="n">
        <v>2312.9172</v>
      </c>
      <c r="N549" s="0" t="n">
        <v>5.41236</v>
      </c>
      <c r="O549" s="0" t="n">
        <v>5.87853</v>
      </c>
      <c r="P549" s="0" t="n">
        <v>2476.9008</v>
      </c>
      <c r="R549" s="0" t="n">
        <v>5.60846</v>
      </c>
      <c r="S549" s="0" t="n">
        <v>8.92521</v>
      </c>
      <c r="T549" s="0" t="n">
        <v>2495.1564</v>
      </c>
    </row>
    <row r="550" customFormat="false" ht="12.75" hidden="false" customHeight="false" outlineLevel="0" collapsed="false">
      <c r="B550" s="0" t="n">
        <v>0.47064</v>
      </c>
      <c r="C550" s="0" t="n">
        <v>7.0308</v>
      </c>
      <c r="D550" s="0" t="n">
        <v>1737.0936</v>
      </c>
      <c r="F550" s="0" t="n">
        <v>4.39264</v>
      </c>
      <c r="G550" s="0" t="n">
        <v>5.05827</v>
      </c>
      <c r="H550" s="0" t="n">
        <v>1688.1084</v>
      </c>
      <c r="J550" s="0" t="n">
        <v>10.47174</v>
      </c>
      <c r="K550" s="0" t="n">
        <v>-7.2261</v>
      </c>
      <c r="L550" s="0" t="n">
        <v>2428.5096</v>
      </c>
      <c r="N550" s="0" t="n">
        <v>7.49102</v>
      </c>
      <c r="O550" s="0" t="n">
        <v>-14.92092</v>
      </c>
      <c r="P550" s="0" t="n">
        <v>2481.9696</v>
      </c>
      <c r="R550" s="0" t="n">
        <v>-4.21615</v>
      </c>
      <c r="S550" s="0" t="n">
        <v>-1.97253</v>
      </c>
      <c r="T550" s="0" t="n">
        <v>2533.6872</v>
      </c>
    </row>
    <row r="551" customFormat="false" ht="12.75" hidden="false" customHeight="false" outlineLevel="0" collapsed="false">
      <c r="B551" s="0" t="n">
        <v>4.49069</v>
      </c>
      <c r="C551" s="0" t="n">
        <v>2.40219</v>
      </c>
      <c r="D551" s="0" t="n">
        <v>1972.6344</v>
      </c>
      <c r="F551" s="0" t="n">
        <v>1.00011</v>
      </c>
      <c r="G551" s="0" t="n">
        <v>4.58955</v>
      </c>
      <c r="H551" s="0" t="n">
        <v>1750.8348</v>
      </c>
      <c r="J551" s="0" t="n">
        <v>10.82472</v>
      </c>
      <c r="K551" s="0" t="n">
        <v>-22.98681</v>
      </c>
      <c r="L551" s="0" t="n">
        <v>2431.3608</v>
      </c>
      <c r="N551" s="0" t="n">
        <v>25.39495</v>
      </c>
      <c r="O551" s="0" t="n">
        <v>-21.83454</v>
      </c>
      <c r="P551" s="0" t="n">
        <v>2414.7684</v>
      </c>
      <c r="R551" s="0" t="n">
        <v>-1.68646</v>
      </c>
      <c r="S551" s="0" t="n">
        <v>-13.8663</v>
      </c>
      <c r="T551" s="0" t="n">
        <v>2448.9432</v>
      </c>
    </row>
    <row r="552" customFormat="false" ht="12.75" hidden="false" customHeight="false" outlineLevel="0" collapsed="false">
      <c r="B552" s="0" t="n">
        <v>-5.54963</v>
      </c>
      <c r="C552" s="0" t="n">
        <v>5.25357</v>
      </c>
      <c r="D552" s="0" t="n">
        <v>2126.4012</v>
      </c>
      <c r="F552" s="0" t="n">
        <v>0.86284</v>
      </c>
      <c r="G552" s="0" t="n">
        <v>-16.26849</v>
      </c>
      <c r="H552" s="0" t="n">
        <v>1938.8952</v>
      </c>
      <c r="J552" s="0" t="n">
        <v>19.08053</v>
      </c>
      <c r="K552" s="0" t="n">
        <v>-32.77134</v>
      </c>
      <c r="L552" s="0" t="n">
        <v>2393.9784</v>
      </c>
      <c r="N552" s="0" t="n">
        <v>42.53409</v>
      </c>
      <c r="O552" s="0" t="n">
        <v>2.5389</v>
      </c>
      <c r="P552" s="0" t="n">
        <v>2305.4724</v>
      </c>
      <c r="R552" s="0" t="n">
        <v>33.37622</v>
      </c>
      <c r="S552" s="0" t="n">
        <v>-5.50746</v>
      </c>
      <c r="T552" s="0" t="n">
        <v>2319.1344</v>
      </c>
    </row>
    <row r="553" customFormat="false" ht="12.75" hidden="false" customHeight="false" outlineLevel="0" collapsed="false">
      <c r="B553" s="0" t="n">
        <v>-13.35441</v>
      </c>
      <c r="C553" s="0" t="n">
        <v>-5.56605</v>
      </c>
      <c r="D553" s="0" t="n">
        <v>2160.378</v>
      </c>
      <c r="F553" s="0" t="n">
        <v>7.98127</v>
      </c>
      <c r="G553" s="0" t="n">
        <v>1.48428</v>
      </c>
      <c r="H553" s="0" t="n">
        <v>2176.5744</v>
      </c>
      <c r="J553" s="0" t="n">
        <v>39.18078</v>
      </c>
      <c r="K553" s="0" t="n">
        <v>-13.26087</v>
      </c>
      <c r="L553" s="0" t="n">
        <v>2303.6508</v>
      </c>
      <c r="N553" s="0" t="n">
        <v>47.08361</v>
      </c>
      <c r="O553" s="0" t="n">
        <v>-4.37472</v>
      </c>
      <c r="P553" s="0" t="n">
        <v>2193.6816</v>
      </c>
      <c r="R553" s="0" t="n">
        <v>46.98556</v>
      </c>
      <c r="S553" s="0" t="n">
        <v>3.49587</v>
      </c>
      <c r="T553" s="0" t="n">
        <v>2169.6444</v>
      </c>
    </row>
    <row r="554" customFormat="false" ht="12.75" hidden="false" customHeight="false" outlineLevel="0" collapsed="false">
      <c r="B554" s="0" t="n">
        <v>-0.25493</v>
      </c>
      <c r="C554" s="0" t="n">
        <v>23.29929</v>
      </c>
      <c r="D554" s="0" t="n">
        <v>2292.3648</v>
      </c>
      <c r="F554" s="0" t="n">
        <v>2.5493</v>
      </c>
      <c r="G554" s="0" t="n">
        <v>18.72927</v>
      </c>
      <c r="H554" s="0" t="n">
        <v>2291.3748</v>
      </c>
      <c r="J554" s="0" t="n">
        <v>53.20193</v>
      </c>
      <c r="K554" s="0" t="n">
        <v>-23.41647</v>
      </c>
      <c r="L554" s="0" t="n">
        <v>2202.8292</v>
      </c>
      <c r="N554" s="0" t="n">
        <v>59.2222</v>
      </c>
      <c r="O554" s="0" t="n">
        <v>-24.9984</v>
      </c>
      <c r="P554" s="0" t="n">
        <v>2105.334</v>
      </c>
      <c r="R554" s="0" t="n">
        <v>50.41731</v>
      </c>
      <c r="S554" s="0" t="n">
        <v>-13.49523</v>
      </c>
      <c r="T554" s="0" t="n">
        <v>2017.1844</v>
      </c>
    </row>
    <row r="555" customFormat="false" ht="12.75" hidden="false" customHeight="false" outlineLevel="0" collapsed="false">
      <c r="B555" s="0" t="n">
        <v>9.29514</v>
      </c>
      <c r="C555" s="0" t="n">
        <v>29.27547</v>
      </c>
      <c r="D555" s="0" t="n">
        <v>2438.7264</v>
      </c>
      <c r="F555" s="0" t="n">
        <v>-6.62818</v>
      </c>
      <c r="G555" s="0" t="n">
        <v>15.01857</v>
      </c>
      <c r="H555" s="0" t="n">
        <v>2407.7196</v>
      </c>
      <c r="J555" s="0" t="n">
        <v>71.79221</v>
      </c>
      <c r="K555" s="0" t="n">
        <v>-40.66146</v>
      </c>
      <c r="L555" s="0" t="n">
        <v>2144.8548</v>
      </c>
      <c r="N555" s="0" t="n">
        <v>73.45906</v>
      </c>
      <c r="O555" s="0" t="n">
        <v>-25.60383</v>
      </c>
      <c r="P555" s="0" t="n">
        <v>2000.6316</v>
      </c>
      <c r="R555" s="0" t="n">
        <v>54.98644</v>
      </c>
      <c r="S555" s="0" t="n">
        <v>-16.52238</v>
      </c>
      <c r="T555" s="0" t="n">
        <v>1935.0144</v>
      </c>
    </row>
    <row r="556" customFormat="false" ht="12.75" hidden="false" customHeight="false" outlineLevel="0" collapsed="false">
      <c r="B556" s="0" t="n">
        <v>12.39352</v>
      </c>
      <c r="C556" s="0" t="n">
        <v>12.26484</v>
      </c>
      <c r="D556" s="0" t="n">
        <v>2428.3908</v>
      </c>
      <c r="F556" s="0" t="n">
        <v>6.92233</v>
      </c>
      <c r="G556" s="0" t="n">
        <v>15.4287</v>
      </c>
      <c r="H556" s="0" t="n">
        <v>2501.0964</v>
      </c>
      <c r="J556" s="0" t="n">
        <v>86.20556</v>
      </c>
      <c r="K556" s="0" t="n">
        <v>-27.7326</v>
      </c>
      <c r="L556" s="0" t="n">
        <v>2065.2588</v>
      </c>
      <c r="N556" s="0" t="n">
        <v>73.65516</v>
      </c>
      <c r="O556" s="0" t="n">
        <v>-21.77595</v>
      </c>
      <c r="P556" s="0" t="n">
        <v>1823.8176</v>
      </c>
      <c r="R556" s="0" t="n">
        <v>55.77084</v>
      </c>
      <c r="S556" s="0" t="n">
        <v>-14.39361</v>
      </c>
      <c r="T556" s="0" t="n">
        <v>1819.3032</v>
      </c>
    </row>
    <row r="557" customFormat="false" ht="12.75" hidden="false" customHeight="false" outlineLevel="0" collapsed="false">
      <c r="B557" s="0" t="n">
        <v>20.86504</v>
      </c>
      <c r="C557" s="0" t="n">
        <v>-5.70276</v>
      </c>
      <c r="D557" s="0" t="n">
        <v>2359.2888</v>
      </c>
      <c r="F557" s="0" t="n">
        <v>19.10014</v>
      </c>
      <c r="G557" s="0" t="n">
        <v>21.99078</v>
      </c>
      <c r="H557" s="0" t="n">
        <v>2505.8484</v>
      </c>
      <c r="J557" s="0" t="n">
        <v>85.14662</v>
      </c>
      <c r="K557" s="0" t="n">
        <v>-22.69386</v>
      </c>
      <c r="L557" s="0" t="n">
        <v>1870.2684</v>
      </c>
      <c r="N557" s="0" t="n">
        <v>78.40078</v>
      </c>
      <c r="O557" s="0" t="n">
        <v>-21.8736</v>
      </c>
      <c r="P557" s="0" t="n">
        <v>1674.882</v>
      </c>
      <c r="R557" s="0" t="n">
        <v>60.12426</v>
      </c>
      <c r="S557" s="0" t="n">
        <v>-16.11225</v>
      </c>
      <c r="T557" s="0" t="n">
        <v>1636.9452</v>
      </c>
    </row>
    <row r="558" customFormat="false" ht="12.75" hidden="false" customHeight="false" outlineLevel="0" collapsed="false">
      <c r="B558" s="0" t="n">
        <v>39.8083</v>
      </c>
      <c r="C558" s="0" t="n">
        <v>12.42108</v>
      </c>
      <c r="D558" s="0" t="n">
        <v>2354.2596</v>
      </c>
      <c r="F558" s="0" t="n">
        <v>30.23862</v>
      </c>
      <c r="G558" s="0" t="n">
        <v>4.82391</v>
      </c>
      <c r="H558" s="0" t="n">
        <v>2411.7192</v>
      </c>
      <c r="J558" s="0" t="n">
        <v>84.16612</v>
      </c>
      <c r="K558" s="0" t="n">
        <v>-25.74054</v>
      </c>
      <c r="L558" s="0" t="n">
        <v>1713.294</v>
      </c>
      <c r="N558" s="0" t="n">
        <v>85.46038</v>
      </c>
      <c r="O558" s="0" t="n">
        <v>-19.84248</v>
      </c>
      <c r="P558" s="0" t="n">
        <v>1641.2616</v>
      </c>
      <c r="R558" s="0" t="n">
        <v>75.16513</v>
      </c>
      <c r="S558" s="0" t="n">
        <v>-17.03016</v>
      </c>
      <c r="T558" s="0" t="n">
        <v>1532.4408</v>
      </c>
    </row>
    <row r="559" customFormat="false" ht="12.75" hidden="false" customHeight="false" outlineLevel="0" collapsed="false">
      <c r="B559" s="0" t="n">
        <v>52.5548</v>
      </c>
      <c r="C559" s="0" t="n">
        <v>20.15496</v>
      </c>
      <c r="D559" s="0" t="n">
        <v>2324.5596</v>
      </c>
      <c r="F559" s="0" t="n">
        <v>56.39836</v>
      </c>
      <c r="G559" s="0" t="n">
        <v>-4.1013</v>
      </c>
      <c r="H559" s="0" t="n">
        <v>2283.0192</v>
      </c>
      <c r="J559" s="0" t="n">
        <v>95.65758</v>
      </c>
      <c r="K559" s="0" t="n">
        <v>-24.76404</v>
      </c>
      <c r="L559" s="0" t="n">
        <v>1682.406</v>
      </c>
      <c r="N559" s="0" t="n">
        <v>88.79408</v>
      </c>
      <c r="O559" s="0" t="n">
        <v>-14.43267</v>
      </c>
      <c r="P559" s="0" t="n">
        <v>1586.9304</v>
      </c>
      <c r="R559" s="0" t="n">
        <v>86.83308</v>
      </c>
      <c r="S559" s="0" t="n">
        <v>-11.21022</v>
      </c>
      <c r="T559" s="0" t="n">
        <v>1506.9384</v>
      </c>
    </row>
    <row r="560" customFormat="false" ht="12.75" hidden="false" customHeight="false" outlineLevel="0" collapsed="false">
      <c r="B560" s="0" t="n">
        <v>63.28147</v>
      </c>
      <c r="C560" s="0" t="n">
        <v>-5.80041</v>
      </c>
      <c r="D560" s="0" t="n">
        <v>2264.1696</v>
      </c>
      <c r="F560" s="0" t="n">
        <v>61.34008</v>
      </c>
      <c r="G560" s="0" t="n">
        <v>10.60479</v>
      </c>
      <c r="H560" s="0" t="n">
        <v>2170.7928</v>
      </c>
      <c r="J560" s="0" t="n">
        <v>107.01177</v>
      </c>
      <c r="K560" s="0" t="n">
        <v>-17.10828</v>
      </c>
      <c r="L560" s="0" t="n">
        <v>1614.096</v>
      </c>
      <c r="N560" s="0" t="n">
        <v>89.63731</v>
      </c>
      <c r="O560" s="0" t="n">
        <v>-28.55286</v>
      </c>
      <c r="P560" s="0" t="n">
        <v>1496.9592</v>
      </c>
      <c r="R560" s="0" t="n">
        <v>77.77326</v>
      </c>
      <c r="S560" s="0" t="n">
        <v>-17.63559</v>
      </c>
      <c r="T560" s="0" t="n">
        <v>1449.558</v>
      </c>
    </row>
    <row r="561" customFormat="false" ht="12.75" hidden="false" customHeight="false" outlineLevel="0" collapsed="false">
      <c r="B561" s="0" t="n">
        <v>80.95008</v>
      </c>
      <c r="C561" s="0" t="n">
        <v>3.16386</v>
      </c>
      <c r="D561" s="0" t="n">
        <v>2208.6108</v>
      </c>
      <c r="F561" s="0" t="n">
        <v>63.83055</v>
      </c>
      <c r="G561" s="0" t="n">
        <v>0.68355</v>
      </c>
      <c r="H561" s="0" t="n">
        <v>2044.0728</v>
      </c>
      <c r="J561" s="0" t="n">
        <v>108.48252</v>
      </c>
      <c r="K561" s="0" t="n">
        <v>-37.16559</v>
      </c>
      <c r="L561" s="0" t="n">
        <v>1506.3048</v>
      </c>
      <c r="N561" s="0" t="n">
        <v>106.93333</v>
      </c>
      <c r="O561" s="0" t="n">
        <v>-27.08811</v>
      </c>
      <c r="P561" s="0" t="n">
        <v>1470.3084</v>
      </c>
      <c r="R561" s="0" t="n">
        <v>78.94986</v>
      </c>
      <c r="S561" s="0" t="n">
        <v>-29.37312</v>
      </c>
      <c r="T561" s="0" t="n">
        <v>1369.368</v>
      </c>
    </row>
    <row r="562" customFormat="false" ht="12.75" hidden="false" customHeight="false" outlineLevel="0" collapsed="false">
      <c r="B562" s="0" t="n">
        <v>93.3436</v>
      </c>
      <c r="C562" s="0" t="n">
        <v>9.94077</v>
      </c>
      <c r="D562" s="0" t="n">
        <v>2074.0104</v>
      </c>
      <c r="F562" s="0" t="n">
        <v>76.94964</v>
      </c>
      <c r="G562" s="0" t="n">
        <v>-10.21419</v>
      </c>
      <c r="H562" s="0" t="n">
        <v>2009.6208</v>
      </c>
      <c r="J562" s="0" t="n">
        <v>117.28741</v>
      </c>
      <c r="K562" s="0" t="n">
        <v>-39.66543</v>
      </c>
      <c r="L562" s="0" t="n">
        <v>1472.7636</v>
      </c>
      <c r="N562" s="0" t="n">
        <v>122.50367</v>
      </c>
      <c r="O562" s="0" t="n">
        <v>-10.13607</v>
      </c>
      <c r="P562" s="0" t="n">
        <v>1521.1548</v>
      </c>
      <c r="R562" s="0" t="n">
        <v>96.30471</v>
      </c>
      <c r="S562" s="0" t="n">
        <v>-13.02651</v>
      </c>
      <c r="T562" s="0" t="n">
        <v>1380.6144</v>
      </c>
    </row>
    <row r="563" customFormat="false" ht="12.75" hidden="false" customHeight="false" outlineLevel="0" collapsed="false">
      <c r="B563" s="0" t="n">
        <v>97.42248</v>
      </c>
      <c r="C563" s="0" t="n">
        <v>2.36313</v>
      </c>
      <c r="D563" s="0" t="n">
        <v>1874.7828</v>
      </c>
      <c r="F563" s="0" t="n">
        <v>90.02951</v>
      </c>
      <c r="G563" s="0" t="n">
        <v>-5.72229</v>
      </c>
      <c r="H563" s="0" t="n">
        <v>1947.0132</v>
      </c>
      <c r="J563" s="0" t="n">
        <v>128.21018</v>
      </c>
      <c r="K563" s="0" t="n">
        <v>-18.69021</v>
      </c>
      <c r="L563" s="0" t="n">
        <v>1514.0268</v>
      </c>
      <c r="N563" s="0" t="n">
        <v>133.9363</v>
      </c>
      <c r="O563" s="0" t="n">
        <v>-12.44061</v>
      </c>
      <c r="P563" s="0" t="n">
        <v>1569.7044</v>
      </c>
      <c r="R563" s="0" t="n">
        <v>112.60062</v>
      </c>
      <c r="S563" s="0" t="n">
        <v>-7.40187</v>
      </c>
      <c r="T563" s="0" t="n">
        <v>1451.4588</v>
      </c>
    </row>
    <row r="564" customFormat="false" ht="12.75" hidden="false" customHeight="false" outlineLevel="0" collapsed="false">
      <c r="B564" s="0" t="n">
        <v>95.3046</v>
      </c>
      <c r="C564" s="0" t="n">
        <v>0.29295</v>
      </c>
      <c r="D564" s="0" t="n">
        <v>1778.3172</v>
      </c>
      <c r="F564" s="0" t="n">
        <v>85.46038</v>
      </c>
      <c r="G564" s="0" t="n">
        <v>0.31248</v>
      </c>
      <c r="H564" s="0" t="n">
        <v>1769.9616</v>
      </c>
      <c r="J564" s="0" t="n">
        <v>143.72169</v>
      </c>
      <c r="K564" s="0" t="n">
        <v>-21.81501</v>
      </c>
      <c r="L564" s="0" t="n">
        <v>1555.2108</v>
      </c>
      <c r="N564" s="0" t="n">
        <v>147.05539</v>
      </c>
      <c r="O564" s="0" t="n">
        <v>-19.60812</v>
      </c>
      <c r="P564" s="0" t="n">
        <v>1635.3612</v>
      </c>
      <c r="R564" s="0" t="n">
        <v>126.05308</v>
      </c>
      <c r="S564" s="0" t="n">
        <v>-14.43267</v>
      </c>
      <c r="T564" s="0" t="n">
        <v>1520.64</v>
      </c>
    </row>
    <row r="565" customFormat="false" ht="12.75" hidden="false" customHeight="false" outlineLevel="0" collapsed="false">
      <c r="B565" s="0" t="n">
        <v>104.14871</v>
      </c>
      <c r="C565" s="0" t="n">
        <v>14.4522</v>
      </c>
      <c r="D565" s="0" t="n">
        <v>1702.2456</v>
      </c>
      <c r="F565" s="0" t="n">
        <v>87.14684</v>
      </c>
      <c r="G565" s="0" t="n">
        <v>-3.35916</v>
      </c>
      <c r="H565" s="0" t="n">
        <v>1662.9624</v>
      </c>
      <c r="J565" s="0" t="n">
        <v>157.17415</v>
      </c>
      <c r="K565" s="0" t="n">
        <v>-29.25594</v>
      </c>
      <c r="L565" s="0" t="n">
        <v>1618.5312</v>
      </c>
      <c r="N565" s="0" t="n">
        <v>154.01694</v>
      </c>
      <c r="O565" s="0" t="n">
        <v>-15.48729</v>
      </c>
      <c r="P565" s="0" t="n">
        <v>1653.3792</v>
      </c>
      <c r="R565" s="0" t="n">
        <v>131.48505</v>
      </c>
      <c r="S565" s="0" t="n">
        <v>-18.7488</v>
      </c>
      <c r="T565" s="0" t="n">
        <v>1592.8704</v>
      </c>
    </row>
    <row r="566" customFormat="false" ht="12.75" hidden="false" customHeight="false" outlineLevel="0" collapsed="false">
      <c r="B566" s="0" t="n">
        <v>111.09065</v>
      </c>
      <c r="C566" s="0" t="n">
        <v>0.27342</v>
      </c>
      <c r="D566" s="0" t="n">
        <v>1593.6624</v>
      </c>
      <c r="F566" s="0" t="n">
        <v>98.71674</v>
      </c>
      <c r="G566" s="0" t="n">
        <v>-4.70673</v>
      </c>
      <c r="H566" s="0" t="n">
        <v>1654.686</v>
      </c>
      <c r="J566" s="0" t="n">
        <v>164.84166</v>
      </c>
      <c r="K566" s="0" t="n">
        <v>-24.35391</v>
      </c>
      <c r="L566" s="0" t="n">
        <v>1650.2904</v>
      </c>
      <c r="N566" s="0" t="n">
        <v>146.0945</v>
      </c>
      <c r="O566" s="0" t="n">
        <v>-10.33137</v>
      </c>
      <c r="P566" s="0" t="n">
        <v>1547.8056</v>
      </c>
      <c r="R566" s="0" t="n">
        <v>127.36695</v>
      </c>
      <c r="S566" s="0" t="n">
        <v>-12.65544</v>
      </c>
      <c r="T566" s="0" t="n">
        <v>1565.6652</v>
      </c>
    </row>
    <row r="567" customFormat="false" ht="12.75" hidden="false" customHeight="false" outlineLevel="0" collapsed="false">
      <c r="B567" s="0" t="n">
        <v>121.17019</v>
      </c>
      <c r="C567" s="0" t="n">
        <v>-17.71371</v>
      </c>
      <c r="D567" s="0" t="n">
        <v>1503.2952</v>
      </c>
      <c r="F567" s="0" t="n">
        <v>97.6578</v>
      </c>
      <c r="G567" s="0" t="n">
        <v>-5.05827</v>
      </c>
      <c r="H567" s="0" t="n">
        <v>1592.0388</v>
      </c>
      <c r="J567" s="0" t="n">
        <v>158.17426</v>
      </c>
      <c r="K567" s="0" t="n">
        <v>-14.13972</v>
      </c>
      <c r="L567" s="0" t="n">
        <v>1557.1512</v>
      </c>
      <c r="N567" s="0" t="n">
        <v>140.78019</v>
      </c>
      <c r="O567" s="0" t="n">
        <v>-25.64289</v>
      </c>
      <c r="P567" s="0" t="n">
        <v>1430.5104</v>
      </c>
      <c r="R567" s="0" t="n">
        <v>116.77755</v>
      </c>
      <c r="S567" s="0" t="n">
        <v>-21.19005</v>
      </c>
      <c r="T567" s="0" t="n">
        <v>1479.654</v>
      </c>
    </row>
    <row r="568" customFormat="false" ht="12.75" hidden="false" customHeight="false" outlineLevel="0" collapsed="false">
      <c r="B568" s="0" t="n">
        <v>132.05374</v>
      </c>
      <c r="C568" s="0" t="n">
        <v>6.69879</v>
      </c>
      <c r="D568" s="0" t="n">
        <v>1507.176</v>
      </c>
      <c r="F568" s="0" t="n">
        <v>100.83462</v>
      </c>
      <c r="G568" s="0" t="n">
        <v>-14.88186</v>
      </c>
      <c r="H568" s="0" t="n">
        <v>1486.98</v>
      </c>
      <c r="J568" s="0" t="n">
        <v>151.99711</v>
      </c>
      <c r="K568" s="0" t="n">
        <v>-27.24435</v>
      </c>
      <c r="L568" s="0" t="n">
        <v>1441.7172</v>
      </c>
      <c r="N568" s="0" t="n">
        <v>142.60392</v>
      </c>
      <c r="O568" s="0" t="n">
        <v>-24.97887</v>
      </c>
      <c r="P568" s="0" t="n">
        <v>1383.3072</v>
      </c>
      <c r="R568" s="0" t="n">
        <v>125.75893</v>
      </c>
      <c r="S568" s="0" t="n">
        <v>-30.05667</v>
      </c>
      <c r="T568" s="0" t="n">
        <v>1395.9396</v>
      </c>
    </row>
    <row r="569" customFormat="false" ht="12.75" hidden="false" customHeight="false" outlineLevel="0" collapsed="false">
      <c r="B569" s="0" t="n">
        <v>144.9179</v>
      </c>
      <c r="C569" s="0" t="n">
        <v>8.84709</v>
      </c>
      <c r="D569" s="0" t="n">
        <v>1540.1232</v>
      </c>
      <c r="F569" s="0" t="n">
        <v>118.56206</v>
      </c>
      <c r="G569" s="0" t="n">
        <v>-3.63258</v>
      </c>
      <c r="H569" s="0" t="n">
        <v>1466.6652</v>
      </c>
      <c r="J569" s="0" t="n">
        <v>153.48747</v>
      </c>
      <c r="K569" s="0" t="n">
        <v>-24.00237</v>
      </c>
      <c r="L569" s="0" t="n">
        <v>1390.7124</v>
      </c>
      <c r="N569" s="0" t="n">
        <v>140.54487</v>
      </c>
      <c r="O569" s="0" t="n">
        <v>-25.31088</v>
      </c>
      <c r="P569" s="0" t="n">
        <v>1276.6248</v>
      </c>
      <c r="R569" s="0" t="n">
        <v>129.83781</v>
      </c>
      <c r="S569" s="0" t="n">
        <v>-18.86598</v>
      </c>
      <c r="T569" s="0" t="n">
        <v>1318.878</v>
      </c>
    </row>
    <row r="570" customFormat="false" ht="12.75" hidden="false" customHeight="false" outlineLevel="0" collapsed="false">
      <c r="B570" s="0" t="n">
        <v>159.19398</v>
      </c>
      <c r="C570" s="0" t="n">
        <v>-0.29295</v>
      </c>
      <c r="D570" s="0" t="n">
        <v>1613.1456</v>
      </c>
      <c r="F570" s="0" t="n">
        <v>133.5441</v>
      </c>
      <c r="G570" s="0" t="n">
        <v>4.06224</v>
      </c>
      <c r="H570" s="0" t="n">
        <v>1523.6496</v>
      </c>
      <c r="J570" s="0" t="n">
        <v>150.87934</v>
      </c>
      <c r="K570" s="0" t="n">
        <v>-19.82295</v>
      </c>
      <c r="L570" s="0" t="n">
        <v>1290.6036</v>
      </c>
      <c r="N570" s="0" t="n">
        <v>136.60326</v>
      </c>
      <c r="O570" s="0" t="n">
        <v>-35.75943</v>
      </c>
      <c r="P570" s="0" t="n">
        <v>1145.5092</v>
      </c>
      <c r="R570" s="0" t="n">
        <v>119.30724</v>
      </c>
      <c r="S570" s="0" t="n">
        <v>-30.56445</v>
      </c>
      <c r="T570" s="0" t="n">
        <v>1191.9996</v>
      </c>
    </row>
    <row r="571" customFormat="false" ht="12.75" hidden="false" customHeight="false" outlineLevel="0" collapsed="false">
      <c r="B571" s="0" t="n">
        <v>166.11631</v>
      </c>
      <c r="C571" s="0" t="n">
        <v>-0.42966</v>
      </c>
      <c r="D571" s="0" t="n">
        <v>1670.8428</v>
      </c>
      <c r="F571" s="0" t="n">
        <v>142.03523</v>
      </c>
      <c r="G571" s="0" t="n">
        <v>-8.33931</v>
      </c>
      <c r="H571" s="0" t="n">
        <v>1562.4576</v>
      </c>
      <c r="J571" s="0" t="n">
        <v>148.23199</v>
      </c>
      <c r="K571" s="0" t="n">
        <v>-31.81437</v>
      </c>
      <c r="L571" s="0" t="n">
        <v>1149.0732</v>
      </c>
      <c r="N571" s="0" t="n">
        <v>143.05495</v>
      </c>
      <c r="O571" s="0" t="n">
        <v>-30.95505</v>
      </c>
      <c r="P571" s="0" t="n">
        <v>1060.7256</v>
      </c>
      <c r="R571" s="0" t="n">
        <v>119.66022</v>
      </c>
      <c r="S571" s="0" t="n">
        <v>-34.74387</v>
      </c>
      <c r="T571" s="0" t="n">
        <v>1077.3576</v>
      </c>
    </row>
    <row r="572" customFormat="false" ht="12.75" hidden="false" customHeight="false" outlineLevel="0" collapsed="false">
      <c r="B572" s="0" t="n">
        <v>163.66506</v>
      </c>
      <c r="C572" s="0" t="n">
        <v>8.57367</v>
      </c>
      <c r="D572" s="0" t="n">
        <v>1595.088</v>
      </c>
      <c r="F572" s="0" t="n">
        <v>140.46643</v>
      </c>
      <c r="G572" s="0" t="n">
        <v>-15.74118</v>
      </c>
      <c r="H572" s="0" t="n">
        <v>1588.8312</v>
      </c>
      <c r="J572" s="0" t="n">
        <v>152.50697</v>
      </c>
      <c r="K572" s="0" t="n">
        <v>-29.58795</v>
      </c>
      <c r="L572" s="0" t="n">
        <v>1066.626</v>
      </c>
      <c r="N572" s="0" t="n">
        <v>141.81952</v>
      </c>
      <c r="O572" s="0" t="n">
        <v>-17.9676</v>
      </c>
      <c r="P572" s="0" t="n">
        <v>1035.0252</v>
      </c>
      <c r="R572" s="0" t="n">
        <v>127.465</v>
      </c>
      <c r="S572" s="0" t="n">
        <v>-22.88916</v>
      </c>
      <c r="T572" s="0" t="n">
        <v>1018.8684</v>
      </c>
    </row>
    <row r="573" customFormat="false" ht="12.75" hidden="false" customHeight="false" outlineLevel="0" collapsed="false">
      <c r="B573" s="0" t="n">
        <v>153.99733</v>
      </c>
      <c r="C573" s="0" t="n">
        <v>-6.97221</v>
      </c>
      <c r="D573" s="0" t="n">
        <v>1496.8404</v>
      </c>
      <c r="F573" s="0" t="n">
        <v>137.64259</v>
      </c>
      <c r="G573" s="0" t="n">
        <v>-10.58526</v>
      </c>
      <c r="H573" s="0" t="n">
        <v>1547.0136</v>
      </c>
      <c r="J573" s="0" t="n">
        <v>148.99678</v>
      </c>
      <c r="K573" s="0" t="n">
        <v>-24.25626</v>
      </c>
      <c r="L573" s="0" t="n">
        <v>1035.6588</v>
      </c>
      <c r="N573" s="0" t="n">
        <v>139.13295</v>
      </c>
      <c r="O573" s="0" t="n">
        <v>-21.07287</v>
      </c>
      <c r="P573" s="0" t="n">
        <v>974.9916</v>
      </c>
      <c r="R573" s="0" t="n">
        <v>125.24907</v>
      </c>
      <c r="S573" s="0" t="n">
        <v>-13.51476</v>
      </c>
      <c r="T573" s="0" t="n">
        <v>974.952</v>
      </c>
    </row>
    <row r="574" customFormat="false" ht="12.75" hidden="false" customHeight="false" outlineLevel="0" collapsed="false">
      <c r="B574" s="0" t="n">
        <v>154.74251</v>
      </c>
      <c r="C574" s="0" t="n">
        <v>-11.50317</v>
      </c>
      <c r="D574" s="0" t="n">
        <v>1470.8628</v>
      </c>
      <c r="F574" s="0" t="n">
        <v>127.97486</v>
      </c>
      <c r="G574" s="0" t="n">
        <v>-11.05398</v>
      </c>
      <c r="H574" s="0" t="n">
        <v>1436.5692</v>
      </c>
      <c r="J574" s="0" t="n">
        <v>145.25127</v>
      </c>
      <c r="K574" s="0" t="n">
        <v>-29.00205</v>
      </c>
      <c r="L574" s="0" t="n">
        <v>976.14</v>
      </c>
      <c r="N574" s="0" t="n">
        <v>136.70131</v>
      </c>
      <c r="O574" s="0" t="n">
        <v>-26.26785</v>
      </c>
      <c r="P574" s="0" t="n">
        <v>921.096</v>
      </c>
      <c r="R574" s="0" t="n">
        <v>121.89576</v>
      </c>
      <c r="S574" s="0" t="n">
        <v>-24.31485</v>
      </c>
      <c r="T574" s="0" t="n">
        <v>918.8388</v>
      </c>
    </row>
    <row r="575" customFormat="false" ht="12.75" hidden="false" customHeight="false" outlineLevel="0" collapsed="false">
      <c r="B575" s="0" t="n">
        <v>156.2917</v>
      </c>
      <c r="C575" s="0" t="n">
        <v>1.83582</v>
      </c>
      <c r="D575" s="0" t="n">
        <v>1402.3944</v>
      </c>
      <c r="F575" s="0" t="n">
        <v>128.42589</v>
      </c>
      <c r="G575" s="0" t="n">
        <v>-19.60812</v>
      </c>
      <c r="H575" s="0" t="n">
        <v>1323.234</v>
      </c>
      <c r="J575" s="0" t="n">
        <v>146.15333</v>
      </c>
      <c r="K575" s="0" t="n">
        <v>-37.43901</v>
      </c>
      <c r="L575" s="0" t="n">
        <v>922.0464</v>
      </c>
      <c r="N575" s="0" t="n">
        <v>130.52416</v>
      </c>
      <c r="O575" s="0" t="n">
        <v>-18.33867</v>
      </c>
      <c r="P575" s="0" t="n">
        <v>854.8848</v>
      </c>
      <c r="R575" s="0" t="n">
        <v>117.38546</v>
      </c>
      <c r="S575" s="0" t="n">
        <v>-23.72895</v>
      </c>
      <c r="T575" s="0" t="n">
        <v>858.33</v>
      </c>
    </row>
    <row r="576" customFormat="false" ht="12.75" hidden="false" customHeight="false" outlineLevel="0" collapsed="false">
      <c r="B576" s="0" t="n">
        <v>155.44847</v>
      </c>
      <c r="C576" s="0" t="n">
        <v>-13.14369</v>
      </c>
      <c r="D576" s="0" t="n">
        <v>1264.3488</v>
      </c>
      <c r="F576" s="0" t="n">
        <v>132.34789</v>
      </c>
      <c r="G576" s="0" t="n">
        <v>-10.80009</v>
      </c>
      <c r="H576" s="0" t="n">
        <v>1259.676</v>
      </c>
      <c r="J576" s="0" t="n">
        <v>137.21117</v>
      </c>
      <c r="K576" s="0" t="n">
        <v>-28.18179</v>
      </c>
      <c r="L576" s="0" t="n">
        <v>852.1524</v>
      </c>
      <c r="N576" s="0" t="n">
        <v>119.28763</v>
      </c>
      <c r="O576" s="0" t="n">
        <v>-18.59256</v>
      </c>
      <c r="P576" s="0" t="n">
        <v>764.676</v>
      </c>
      <c r="R576" s="0" t="n">
        <v>104.28598</v>
      </c>
      <c r="S576" s="0" t="n">
        <v>-16.6005</v>
      </c>
      <c r="T576" s="0" t="n">
        <v>776.2392</v>
      </c>
    </row>
    <row r="577" customFormat="false" ht="12.75" hidden="false" customHeight="false" outlineLevel="0" collapsed="false">
      <c r="B577" s="0" t="n">
        <v>159.05671</v>
      </c>
      <c r="C577" s="0" t="n">
        <v>-14.13972</v>
      </c>
      <c r="D577" s="0" t="n">
        <v>1173.2292</v>
      </c>
      <c r="F577" s="0" t="n">
        <v>124.58233</v>
      </c>
      <c r="G577" s="0" t="n">
        <v>-21.03381</v>
      </c>
      <c r="H577" s="0" t="n">
        <v>1145.826</v>
      </c>
      <c r="J577" s="0" t="n">
        <v>122.9547</v>
      </c>
      <c r="K577" s="0" t="n">
        <v>-29.25594</v>
      </c>
      <c r="L577" s="0" t="n">
        <v>759.0924</v>
      </c>
      <c r="N577" s="0" t="n">
        <v>112.71828</v>
      </c>
      <c r="O577" s="0" t="n">
        <v>-22.34232</v>
      </c>
      <c r="P577" s="0" t="n">
        <v>661.1616</v>
      </c>
      <c r="R577" s="0" t="n">
        <v>94.95162</v>
      </c>
      <c r="S577" s="0" t="n">
        <v>-23.10399</v>
      </c>
      <c r="T577" s="0" t="n">
        <v>669.2004</v>
      </c>
    </row>
    <row r="578" customFormat="false" ht="12.75" hidden="false" customHeight="false" outlineLevel="0" collapsed="false">
      <c r="B578" s="0" t="n">
        <v>161.93938</v>
      </c>
      <c r="C578" s="0" t="n">
        <v>2.10924</v>
      </c>
      <c r="D578" s="0" t="n">
        <v>1154.4192</v>
      </c>
      <c r="F578" s="0" t="n">
        <v>122.5625</v>
      </c>
      <c r="G578" s="0" t="n">
        <v>-27.28341</v>
      </c>
      <c r="H578" s="0" t="n">
        <v>1018.3932</v>
      </c>
      <c r="J578" s="0" t="n">
        <v>114.85577</v>
      </c>
      <c r="K578" s="0" t="n">
        <v>-34.47045</v>
      </c>
      <c r="L578" s="0" t="n">
        <v>666.1116</v>
      </c>
      <c r="N578" s="0" t="n">
        <v>102.1681</v>
      </c>
      <c r="O578" s="0" t="n">
        <v>-21.30723</v>
      </c>
      <c r="P578" s="0" t="n">
        <v>617.6808</v>
      </c>
      <c r="R578" s="0" t="n">
        <v>90.06873</v>
      </c>
      <c r="S578" s="0" t="n">
        <v>-23.47506</v>
      </c>
      <c r="T578" s="0" t="n">
        <v>596.8116</v>
      </c>
    </row>
    <row r="579" customFormat="false" ht="12.75" hidden="false" customHeight="false" outlineLevel="0" collapsed="false">
      <c r="B579" s="0" t="n">
        <v>152.33048</v>
      </c>
      <c r="C579" s="0" t="n">
        <v>4.2966</v>
      </c>
      <c r="D579" s="0" t="n">
        <v>1106.9388</v>
      </c>
      <c r="F579" s="0" t="n">
        <v>127.03358</v>
      </c>
      <c r="G579" s="0" t="n">
        <v>-13.4757</v>
      </c>
      <c r="H579" s="0" t="n">
        <v>952.6572</v>
      </c>
      <c r="J579" s="0" t="n">
        <v>105.894</v>
      </c>
      <c r="K579" s="0" t="n">
        <v>-27.20529</v>
      </c>
      <c r="L579" s="0" t="n">
        <v>620.6112</v>
      </c>
      <c r="N579" s="0" t="n">
        <v>95.01045</v>
      </c>
      <c r="O579" s="0" t="n">
        <v>-27.16623</v>
      </c>
      <c r="P579" s="0" t="n">
        <v>546.48</v>
      </c>
      <c r="R579" s="0" t="n">
        <v>85.3035</v>
      </c>
      <c r="S579" s="0" t="n">
        <v>-26.52174</v>
      </c>
      <c r="T579" s="0" t="n">
        <v>542.2824</v>
      </c>
    </row>
    <row r="580" customFormat="false" ht="12.75" hidden="false" customHeight="false" outlineLevel="0" collapsed="false">
      <c r="B580" s="0" t="n">
        <v>149.29093</v>
      </c>
      <c r="C580" s="0" t="n">
        <v>-11.48364</v>
      </c>
      <c r="D580" s="0" t="n">
        <v>1026.8676</v>
      </c>
      <c r="F580" s="0" t="n">
        <v>122.34679</v>
      </c>
      <c r="G580" s="0" t="n">
        <v>-8.74944</v>
      </c>
      <c r="H580" s="0" t="n">
        <v>933.4512</v>
      </c>
      <c r="J580" s="0" t="n">
        <v>96.30471</v>
      </c>
      <c r="K580" s="0" t="n">
        <v>-25.1937</v>
      </c>
      <c r="L580" s="0" t="n">
        <v>553.7664</v>
      </c>
      <c r="N580" s="0" t="n">
        <v>84.46027</v>
      </c>
      <c r="O580" s="0" t="n">
        <v>-31.22847</v>
      </c>
      <c r="P580" s="0" t="n">
        <v>453.4992</v>
      </c>
      <c r="R580" s="0" t="n">
        <v>76.98886</v>
      </c>
      <c r="S580" s="0" t="n">
        <v>-30.6621</v>
      </c>
      <c r="T580" s="0" t="n">
        <v>457.2216</v>
      </c>
    </row>
    <row r="581" customFormat="false" ht="12.75" hidden="false" customHeight="false" outlineLevel="0" collapsed="false">
      <c r="B581" s="0" t="n">
        <v>143.3491</v>
      </c>
      <c r="C581" s="0" t="n">
        <v>-9.51111</v>
      </c>
      <c r="D581" s="0" t="n">
        <v>966.042</v>
      </c>
      <c r="F581" s="0" t="n">
        <v>119.93476</v>
      </c>
      <c r="G581" s="0" t="n">
        <v>-20.25261</v>
      </c>
      <c r="H581" s="0" t="n">
        <v>866.9628</v>
      </c>
      <c r="J581" s="0" t="n">
        <v>88.61759</v>
      </c>
      <c r="K581" s="0" t="n">
        <v>-24.66639</v>
      </c>
      <c r="L581" s="0" t="n">
        <v>458.2512</v>
      </c>
      <c r="N581" s="0" t="n">
        <v>81.7737</v>
      </c>
      <c r="O581" s="0" t="n">
        <v>-29.06064</v>
      </c>
      <c r="P581" s="0" t="n">
        <v>364.0428</v>
      </c>
      <c r="R581" s="0" t="n">
        <v>70.26263</v>
      </c>
      <c r="S581" s="0" t="n">
        <v>-34.5681</v>
      </c>
      <c r="T581" s="0" t="n">
        <v>356.1624</v>
      </c>
    </row>
    <row r="582" customFormat="false" ht="12.75" hidden="false" customHeight="false" outlineLevel="0" collapsed="false">
      <c r="B582" s="0" t="n">
        <v>129.56327</v>
      </c>
      <c r="C582" s="0" t="n">
        <v>-4.84344</v>
      </c>
      <c r="D582" s="0" t="n">
        <v>858.7656</v>
      </c>
      <c r="F582" s="0" t="n">
        <v>115.34602</v>
      </c>
      <c r="G582" s="0" t="n">
        <v>-17.42076</v>
      </c>
      <c r="H582" s="0" t="n">
        <v>818.73</v>
      </c>
      <c r="J582" s="0" t="n">
        <v>86.75464</v>
      </c>
      <c r="K582" s="0" t="n">
        <v>-22.59621</v>
      </c>
      <c r="L582" s="0" t="n">
        <v>370.1808</v>
      </c>
      <c r="N582" s="0" t="n">
        <v>72.53739</v>
      </c>
      <c r="O582" s="0" t="n">
        <v>-19.97919</v>
      </c>
      <c r="P582" s="0" t="n">
        <v>281.1996</v>
      </c>
      <c r="R582" s="0" t="n">
        <v>59.08493</v>
      </c>
      <c r="S582" s="0" t="n">
        <v>-27.40059</v>
      </c>
      <c r="T582" s="0" t="n">
        <v>280.0512</v>
      </c>
    </row>
    <row r="583" customFormat="false" ht="12.75" hidden="false" customHeight="false" outlineLevel="0" collapsed="false">
      <c r="B583" s="0" t="n">
        <v>115.77744</v>
      </c>
      <c r="C583" s="0" t="n">
        <v>-12.46014</v>
      </c>
      <c r="D583" s="0" t="n">
        <v>737.4708</v>
      </c>
      <c r="F583" s="0" t="n">
        <v>102.07005</v>
      </c>
      <c r="G583" s="0" t="n">
        <v>-8.37837</v>
      </c>
      <c r="H583" s="0" t="n">
        <v>747.45</v>
      </c>
      <c r="J583" s="0" t="n">
        <v>78.8322</v>
      </c>
      <c r="K583" s="0" t="n">
        <v>-13.82724</v>
      </c>
      <c r="L583" s="0" t="n">
        <v>294.8616</v>
      </c>
      <c r="N583" s="0" t="n">
        <v>61.30086</v>
      </c>
      <c r="O583" s="0" t="n">
        <v>-21.99078</v>
      </c>
      <c r="P583" s="0" t="n">
        <v>187.704</v>
      </c>
      <c r="R583" s="0" t="n">
        <v>49.82901</v>
      </c>
      <c r="S583" s="0" t="n">
        <v>-18.88551</v>
      </c>
      <c r="T583" s="0" t="n">
        <v>195.3864</v>
      </c>
    </row>
    <row r="584" customFormat="false" ht="12.75" hidden="false" customHeight="false" outlineLevel="0" collapsed="false">
      <c r="B584" s="0" t="n">
        <v>105.40375</v>
      </c>
      <c r="C584" s="0" t="n">
        <v>-11.15163</v>
      </c>
      <c r="D584" s="0" t="n">
        <v>672.2496</v>
      </c>
      <c r="F584" s="0" t="n">
        <v>90.93157</v>
      </c>
      <c r="G584" s="0" t="n">
        <v>-18.47538</v>
      </c>
      <c r="H584" s="0" t="n">
        <v>654.5088</v>
      </c>
      <c r="J584" s="0" t="n">
        <v>64.92871</v>
      </c>
      <c r="K584" s="0" t="n">
        <v>-16.9911</v>
      </c>
      <c r="L584" s="0" t="n">
        <v>195.1488</v>
      </c>
      <c r="N584" s="0" t="n">
        <v>47.98567</v>
      </c>
      <c r="O584" s="0" t="n">
        <v>-19.88154</v>
      </c>
      <c r="P584" s="0" t="n">
        <v>104.3856</v>
      </c>
      <c r="R584" s="0" t="n">
        <v>44.88729</v>
      </c>
      <c r="S584" s="0" t="n">
        <v>-20.35026</v>
      </c>
      <c r="T584" s="0" t="n">
        <v>109.9692</v>
      </c>
    </row>
    <row r="585" customFormat="false" ht="12.75" hidden="false" customHeight="false" outlineLevel="0" collapsed="false">
      <c r="B585" s="0" t="n">
        <v>95.18694</v>
      </c>
      <c r="C585" s="0" t="n">
        <v>-10.85868</v>
      </c>
      <c r="D585" s="0" t="n">
        <v>606.7908</v>
      </c>
      <c r="F585" s="0" t="n">
        <v>83.81314</v>
      </c>
      <c r="G585" s="0" t="n">
        <v>-21.40488</v>
      </c>
      <c r="H585" s="0" t="n">
        <v>574.1208</v>
      </c>
      <c r="J585" s="0" t="n">
        <v>50.96639</v>
      </c>
      <c r="K585" s="0" t="n">
        <v>-16.62003</v>
      </c>
      <c r="L585" s="0" t="n">
        <v>105.9696</v>
      </c>
      <c r="N585" s="0" t="n">
        <v>36.16084</v>
      </c>
      <c r="O585" s="0" t="n">
        <v>-14.51079</v>
      </c>
      <c r="P585" s="0" t="n">
        <v>52.9848</v>
      </c>
      <c r="R585" s="0" t="n">
        <v>35.33722</v>
      </c>
      <c r="S585" s="0" t="n">
        <v>-17.26452</v>
      </c>
      <c r="T585" s="0" t="n">
        <v>54.0144</v>
      </c>
    </row>
    <row r="586" customFormat="false" ht="12.75" hidden="false" customHeight="false" outlineLevel="0" collapsed="false">
      <c r="B586" s="0" t="n">
        <v>92.85335</v>
      </c>
      <c r="C586" s="0" t="n">
        <v>-12.28437</v>
      </c>
      <c r="D586" s="0" t="n">
        <v>501.8904</v>
      </c>
      <c r="F586" s="0" t="n">
        <v>75.32201</v>
      </c>
      <c r="G586" s="0" t="n">
        <v>-19.45188</v>
      </c>
      <c r="H586" s="0" t="n">
        <v>524.6208</v>
      </c>
      <c r="J586" s="0" t="n">
        <v>39.82791</v>
      </c>
      <c r="K586" s="0" t="n">
        <v>-14.99904</v>
      </c>
      <c r="L586" s="0" t="n">
        <v>61.6176</v>
      </c>
      <c r="N586" s="0" t="n">
        <v>32.18001</v>
      </c>
      <c r="O586" s="0" t="n">
        <v>-7.46046</v>
      </c>
      <c r="P586" s="0" t="n">
        <v>10.2564</v>
      </c>
      <c r="R586" s="0" t="n">
        <v>24.29679</v>
      </c>
      <c r="S586" s="0" t="n">
        <v>-12.6945</v>
      </c>
      <c r="T586" s="0" t="n">
        <v>16.6716</v>
      </c>
    </row>
    <row r="587" customFormat="false" ht="12.75" hidden="false" customHeight="false" outlineLevel="0" collapsed="false">
      <c r="B587" s="0" t="n">
        <v>89.12745</v>
      </c>
      <c r="C587" s="0" t="n">
        <v>-14.99904</v>
      </c>
      <c r="D587" s="0" t="n">
        <v>413.8992</v>
      </c>
      <c r="F587" s="0" t="n">
        <v>68.85071</v>
      </c>
      <c r="G587" s="0" t="n">
        <v>-21.17052</v>
      </c>
      <c r="H587" s="0" t="n">
        <v>449.3412</v>
      </c>
      <c r="J587" s="0" t="n">
        <v>31.49366</v>
      </c>
      <c r="K587" s="0" t="n">
        <v>-13.80771</v>
      </c>
      <c r="L587" s="0" t="n">
        <v>15.444</v>
      </c>
      <c r="N587" s="0" t="n">
        <v>26.4735</v>
      </c>
      <c r="O587" s="0" t="n">
        <v>-2.57796</v>
      </c>
      <c r="P587" s="0" t="n">
        <v>-30.69</v>
      </c>
      <c r="R587" s="0" t="n">
        <v>16.39396</v>
      </c>
      <c r="S587" s="0" t="n">
        <v>-6.19101</v>
      </c>
      <c r="T587" s="0" t="n">
        <v>-23.0868</v>
      </c>
    </row>
    <row r="588" customFormat="false" ht="12.75" hidden="false" customHeight="false" outlineLevel="0" collapsed="false">
      <c r="B588" s="0" t="n">
        <v>79.12635</v>
      </c>
      <c r="C588" s="0" t="n">
        <v>-8.35884</v>
      </c>
      <c r="D588" s="0" t="n">
        <v>335.6496</v>
      </c>
      <c r="F588" s="0" t="n">
        <v>61.43813</v>
      </c>
      <c r="G588" s="0" t="n">
        <v>-20.27214</v>
      </c>
      <c r="H588" s="0" t="n">
        <v>334.5012</v>
      </c>
      <c r="J588" s="0" t="n">
        <v>21.74749</v>
      </c>
      <c r="K588" s="0" t="n">
        <v>-8.5932</v>
      </c>
      <c r="L588" s="0" t="n">
        <v>-29.6208</v>
      </c>
      <c r="N588" s="0" t="n">
        <v>15.2958</v>
      </c>
      <c r="O588" s="0" t="n">
        <v>-0.66402</v>
      </c>
      <c r="P588" s="0" t="n">
        <v>-52.3116</v>
      </c>
      <c r="R588" s="0" t="n">
        <v>12.82494</v>
      </c>
      <c r="S588" s="0" t="n">
        <v>-4.78485</v>
      </c>
      <c r="T588" s="0" t="n">
        <v>-43.2828</v>
      </c>
    </row>
    <row r="589" customFormat="false" ht="12.75" hidden="false" customHeight="false" outlineLevel="0" collapsed="false">
      <c r="B589" s="0" t="n">
        <v>64.43846</v>
      </c>
      <c r="C589" s="0" t="n">
        <v>-8.18307</v>
      </c>
      <c r="D589" s="0" t="n">
        <v>220.0176</v>
      </c>
      <c r="F589" s="0" t="n">
        <v>52.947</v>
      </c>
      <c r="G589" s="0" t="n">
        <v>-16.83486</v>
      </c>
      <c r="H589" s="0" t="n">
        <v>236.412</v>
      </c>
      <c r="J589" s="0" t="n">
        <v>10.84433</v>
      </c>
      <c r="K589" s="0" t="n">
        <v>-4.99968</v>
      </c>
      <c r="L589" s="0" t="n">
        <v>-48.6288</v>
      </c>
      <c r="N589" s="0" t="n">
        <v>8.31464</v>
      </c>
      <c r="O589" s="0" t="n">
        <v>3.3201</v>
      </c>
      <c r="P589" s="0" t="n">
        <v>-59.7564</v>
      </c>
      <c r="R589" s="0" t="n">
        <v>11.55029</v>
      </c>
      <c r="S589" s="0" t="n">
        <v>0.48825</v>
      </c>
      <c r="T589" s="0" t="n">
        <v>-55.6776</v>
      </c>
    </row>
    <row r="590" customFormat="false" ht="12.75" hidden="false" customHeight="false" outlineLevel="0" collapsed="false">
      <c r="B590" s="0" t="n">
        <v>52.84895</v>
      </c>
      <c r="C590" s="0" t="n">
        <v>-14.0616</v>
      </c>
      <c r="D590" s="0" t="n">
        <v>126.8784</v>
      </c>
      <c r="F590" s="0" t="n">
        <v>44.41665</v>
      </c>
      <c r="G590" s="0" t="n">
        <v>-13.65147</v>
      </c>
      <c r="H590" s="0" t="n">
        <v>168.5772</v>
      </c>
      <c r="J590" s="0" t="n">
        <v>5.86339</v>
      </c>
      <c r="K590" s="0" t="n">
        <v>1.40616</v>
      </c>
      <c r="L590" s="0" t="n">
        <v>-56.3904</v>
      </c>
      <c r="N590" s="0" t="n">
        <v>5.80456</v>
      </c>
      <c r="O590" s="0" t="n">
        <v>2.98809</v>
      </c>
      <c r="P590" s="0" t="n">
        <v>-71.874</v>
      </c>
      <c r="R590" s="0" t="n">
        <v>8.98138</v>
      </c>
      <c r="S590" s="0" t="n">
        <v>3.28104</v>
      </c>
      <c r="T590" s="0" t="n">
        <v>-65.8548</v>
      </c>
    </row>
    <row r="591" customFormat="false" ht="12.75" hidden="false" customHeight="false" outlineLevel="0" collapsed="false">
      <c r="B591" s="0" t="n">
        <v>40.06323</v>
      </c>
      <c r="C591" s="0" t="n">
        <v>-12.79215</v>
      </c>
      <c r="D591" s="0" t="n">
        <v>76.1112</v>
      </c>
      <c r="F591" s="0" t="n">
        <v>33.41544</v>
      </c>
      <c r="G591" s="0" t="n">
        <v>-15.76071</v>
      </c>
      <c r="H591" s="0" t="n">
        <v>92.7828</v>
      </c>
      <c r="J591" s="0" t="n">
        <v>6.29481</v>
      </c>
      <c r="K591" s="0" t="n">
        <v>3.24198</v>
      </c>
      <c r="L591" s="0" t="n">
        <v>-69.8544</v>
      </c>
      <c r="N591" s="0" t="n">
        <v>2.72579</v>
      </c>
      <c r="O591" s="0" t="n">
        <v>4.90203</v>
      </c>
      <c r="P591" s="0" t="n">
        <v>-81.0216</v>
      </c>
      <c r="R591" s="0" t="n">
        <v>2.07866</v>
      </c>
      <c r="S591" s="0" t="n">
        <v>1.99206</v>
      </c>
      <c r="T591" s="0" t="n">
        <v>-73.6956</v>
      </c>
    </row>
    <row r="592" customFormat="false" ht="12.75" hidden="false" customHeight="false" outlineLevel="0" collapsed="false">
      <c r="B592" s="0" t="n">
        <v>26.96375</v>
      </c>
      <c r="C592" s="0" t="n">
        <v>-9.41346</v>
      </c>
      <c r="D592" s="0" t="n">
        <v>24.0372</v>
      </c>
      <c r="F592" s="0" t="n">
        <v>22.43384</v>
      </c>
      <c r="G592" s="0" t="n">
        <v>-13.90536</v>
      </c>
      <c r="H592" s="0" t="n">
        <v>24.9876</v>
      </c>
      <c r="J592" s="0" t="n">
        <v>1.92178</v>
      </c>
      <c r="K592" s="0" t="n">
        <v>7.14798</v>
      </c>
      <c r="L592" s="0" t="n">
        <v>-79.1208</v>
      </c>
      <c r="N592" s="0" t="n">
        <v>0.94128</v>
      </c>
      <c r="O592" s="0" t="n">
        <v>6.11289</v>
      </c>
      <c r="P592" s="0" t="n">
        <v>-79.2792</v>
      </c>
      <c r="R592" s="0" t="n">
        <v>-4.47108</v>
      </c>
      <c r="S592" s="0" t="n">
        <v>5.0778</v>
      </c>
      <c r="T592" s="0" t="n">
        <v>-75.0024</v>
      </c>
    </row>
    <row r="593" customFormat="false" ht="12.75" hidden="false" customHeight="false" outlineLevel="0" collapsed="false">
      <c r="B593" s="0" t="n">
        <v>18.19808</v>
      </c>
      <c r="C593" s="0" t="n">
        <v>-4.72626</v>
      </c>
      <c r="D593" s="0" t="n">
        <v>-30.3732</v>
      </c>
      <c r="F593" s="0" t="n">
        <v>16.92343</v>
      </c>
      <c r="G593" s="0" t="n">
        <v>-9.45252</v>
      </c>
      <c r="H593" s="0" t="n">
        <v>-13.5828</v>
      </c>
      <c r="J593" s="0" t="n">
        <v>-0.72557</v>
      </c>
      <c r="K593" s="0" t="n">
        <v>8.71038</v>
      </c>
      <c r="L593" s="0" t="n">
        <v>-77.6556</v>
      </c>
      <c r="N593" s="0" t="n">
        <v>-3.74551</v>
      </c>
      <c r="O593" s="0" t="n">
        <v>6.34725</v>
      </c>
      <c r="P593" s="0" t="n">
        <v>-83.1996</v>
      </c>
      <c r="R593" s="0" t="n">
        <v>-8.70684</v>
      </c>
      <c r="S593" s="0" t="n">
        <v>5.35122</v>
      </c>
      <c r="T593" s="0" t="n">
        <v>-81.0612</v>
      </c>
    </row>
    <row r="594" customFormat="false" ht="12.75" hidden="false" customHeight="false" outlineLevel="0" collapsed="false">
      <c r="B594" s="0" t="n">
        <v>11.82483</v>
      </c>
      <c r="C594" s="0" t="n">
        <v>-3.94506</v>
      </c>
      <c r="D594" s="0" t="n">
        <v>-50.4504</v>
      </c>
      <c r="F594" s="0" t="n">
        <v>12.76611</v>
      </c>
      <c r="G594" s="0" t="n">
        <v>-1.81629</v>
      </c>
      <c r="H594" s="0" t="n">
        <v>-39.4812</v>
      </c>
      <c r="J594" s="0" t="n">
        <v>-3.94161</v>
      </c>
      <c r="K594" s="0" t="n">
        <v>10.19466</v>
      </c>
      <c r="L594" s="0" t="n">
        <v>-82.4076</v>
      </c>
      <c r="N594" s="0" t="n">
        <v>-11.72678</v>
      </c>
      <c r="O594" s="0" t="n">
        <v>6.56208</v>
      </c>
      <c r="P594" s="0" t="n">
        <v>-89.7336</v>
      </c>
      <c r="R594" s="0" t="n">
        <v>-11.33458</v>
      </c>
      <c r="S594" s="0" t="n">
        <v>8.28072</v>
      </c>
      <c r="T594" s="0" t="n">
        <v>-83.4768</v>
      </c>
    </row>
    <row r="595" customFormat="false" ht="12.75" hidden="false" customHeight="false" outlineLevel="0" collapsed="false">
      <c r="B595" s="0" t="n">
        <v>7.15765</v>
      </c>
      <c r="C595" s="0" t="n">
        <v>0.09765</v>
      </c>
      <c r="D595" s="0" t="n">
        <v>-54.9252</v>
      </c>
      <c r="F595" s="0" t="n">
        <v>6.68701</v>
      </c>
      <c r="G595" s="0" t="n">
        <v>-0.80073</v>
      </c>
      <c r="H595" s="0" t="n">
        <v>-57.4596</v>
      </c>
      <c r="J595" s="0" t="n">
        <v>-10.90316</v>
      </c>
      <c r="K595" s="0" t="n">
        <v>11.34693</v>
      </c>
      <c r="L595" s="0" t="n">
        <v>-89.0604</v>
      </c>
      <c r="N595" s="0" t="n">
        <v>-13.45246</v>
      </c>
      <c r="O595" s="0" t="n">
        <v>6.52302</v>
      </c>
      <c r="P595" s="0" t="n">
        <v>-85.7736</v>
      </c>
      <c r="R595" s="0" t="n">
        <v>-11.64834</v>
      </c>
      <c r="S595" s="0" t="n">
        <v>6.79644</v>
      </c>
      <c r="T595" s="0" t="n">
        <v>-82.368</v>
      </c>
    </row>
    <row r="596" customFormat="false" ht="12.75" hidden="false" customHeight="false" outlineLevel="0" collapsed="false">
      <c r="B596" s="0" t="n">
        <v>3.11799</v>
      </c>
      <c r="C596" s="0" t="n">
        <v>1.13274</v>
      </c>
      <c r="D596" s="0" t="n">
        <v>-72.1116</v>
      </c>
      <c r="F596" s="0" t="n">
        <v>1.45114</v>
      </c>
      <c r="G596" s="0" t="n">
        <v>1.09368</v>
      </c>
      <c r="H596" s="0" t="n">
        <v>-69.9732</v>
      </c>
      <c r="J596" s="0" t="n">
        <v>-10.41291</v>
      </c>
      <c r="K596" s="0" t="n">
        <v>9.86265</v>
      </c>
      <c r="L596" s="0" t="n">
        <v>-85.1004</v>
      </c>
      <c r="N596" s="0" t="n">
        <v>-9.72656</v>
      </c>
      <c r="O596" s="0" t="n">
        <v>7.96824</v>
      </c>
      <c r="P596" s="0" t="n">
        <v>-87.912</v>
      </c>
      <c r="R596" s="0" t="n">
        <v>-12.47196</v>
      </c>
      <c r="S596" s="0" t="n">
        <v>7.812</v>
      </c>
      <c r="T596" s="0" t="n">
        <v>-86.2884</v>
      </c>
    </row>
    <row r="597" customFormat="false" ht="12.75" hidden="false" customHeight="false" outlineLevel="0" collapsed="false">
      <c r="B597" s="0" t="n">
        <v>-0.03922</v>
      </c>
      <c r="C597" s="0" t="n">
        <v>3.22245</v>
      </c>
      <c r="D597" s="0" t="n">
        <v>-84.7044</v>
      </c>
      <c r="F597" s="0" t="n">
        <v>-0.1961</v>
      </c>
      <c r="G597" s="0" t="n">
        <v>7.87059</v>
      </c>
      <c r="H597" s="0" t="n">
        <v>-78.1704</v>
      </c>
      <c r="J597" s="0" t="n">
        <v>-9.29514</v>
      </c>
      <c r="K597" s="0" t="n">
        <v>8.92521</v>
      </c>
      <c r="L597" s="0" t="n">
        <v>-86.4864</v>
      </c>
      <c r="N597" s="0" t="n">
        <v>-6.90272</v>
      </c>
      <c r="O597" s="0" t="n">
        <v>6.28866</v>
      </c>
      <c r="P597" s="0" t="n">
        <v>-91.9512</v>
      </c>
      <c r="R597" s="0" t="n">
        <v>-13.74661</v>
      </c>
      <c r="S597" s="0" t="n">
        <v>7.46046</v>
      </c>
      <c r="T597" s="0" t="n">
        <v>-88.4664</v>
      </c>
    </row>
    <row r="598" customFormat="false" ht="12.75" hidden="false" customHeight="false" outlineLevel="0" collapsed="false">
      <c r="B598" s="0" t="n">
        <v>-2.60813</v>
      </c>
      <c r="C598" s="0" t="n">
        <v>6.21054</v>
      </c>
      <c r="D598" s="0" t="n">
        <v>-78.2892</v>
      </c>
      <c r="F598" s="0" t="n">
        <v>-2.11788</v>
      </c>
      <c r="G598" s="0" t="n">
        <v>10.17513</v>
      </c>
      <c r="H598" s="0" t="n">
        <v>-77.8536</v>
      </c>
      <c r="J598" s="0" t="n">
        <v>-10.07954</v>
      </c>
      <c r="K598" s="0" t="n">
        <v>5.23404</v>
      </c>
      <c r="L598" s="0" t="n">
        <v>-91.3176</v>
      </c>
      <c r="N598" s="0" t="n">
        <v>-7.53024</v>
      </c>
      <c r="O598" s="0" t="n">
        <v>8.22213</v>
      </c>
      <c r="P598" s="0" t="n">
        <v>-91.9116</v>
      </c>
      <c r="R598" s="0" t="n">
        <v>-14.98204</v>
      </c>
      <c r="S598" s="0" t="n">
        <v>7.16751</v>
      </c>
      <c r="T598" s="0" t="n">
        <v>-88.8228</v>
      </c>
    </row>
    <row r="599" customFormat="false" ht="12.75" hidden="false" customHeight="false" outlineLevel="0" collapsed="false">
      <c r="B599" s="0" t="n">
        <v>-3.62785</v>
      </c>
      <c r="C599" s="0" t="n">
        <v>8.12448</v>
      </c>
      <c r="D599" s="0" t="n">
        <v>-79.4376</v>
      </c>
      <c r="F599" s="0" t="n">
        <v>-7.56946</v>
      </c>
      <c r="G599" s="0" t="n">
        <v>12.34296</v>
      </c>
      <c r="H599" s="0" t="n">
        <v>-78.7644</v>
      </c>
      <c r="J599" s="0" t="n">
        <v>-10.21681</v>
      </c>
      <c r="K599" s="0" t="n">
        <v>4.82391</v>
      </c>
      <c r="L599" s="0" t="n">
        <v>-91.674</v>
      </c>
      <c r="N599" s="0" t="n">
        <v>-9.15787</v>
      </c>
      <c r="O599" s="0" t="n">
        <v>7.51905</v>
      </c>
      <c r="P599" s="0" t="n">
        <v>-88.6248</v>
      </c>
      <c r="R599" s="0" t="n">
        <v>-12.62884</v>
      </c>
      <c r="S599" s="0" t="n">
        <v>7.40187</v>
      </c>
      <c r="T599" s="0" t="n">
        <v>-88.308</v>
      </c>
    </row>
    <row r="600" customFormat="false" ht="12.75" hidden="false" customHeight="false" outlineLevel="0" collapsed="false">
      <c r="B600" s="0" t="n">
        <v>-6.72623</v>
      </c>
      <c r="C600" s="0" t="n">
        <v>10.27278</v>
      </c>
      <c r="D600" s="0" t="n">
        <v>-90.6444</v>
      </c>
      <c r="F600" s="0" t="n">
        <v>-12.1582</v>
      </c>
      <c r="G600" s="0" t="n">
        <v>15.05763</v>
      </c>
      <c r="H600" s="0" t="n">
        <v>-86.6844</v>
      </c>
      <c r="J600" s="0" t="n">
        <v>-10.13837</v>
      </c>
      <c r="K600" s="0" t="n">
        <v>3.55446</v>
      </c>
      <c r="L600" s="0" t="n">
        <v>-90.1692</v>
      </c>
      <c r="N600" s="0" t="n">
        <v>-9.17748</v>
      </c>
      <c r="O600" s="0" t="n">
        <v>9.25722</v>
      </c>
      <c r="P600" s="0" t="n">
        <v>-90.1692</v>
      </c>
      <c r="R600" s="0" t="n">
        <v>-9.805</v>
      </c>
      <c r="S600" s="0" t="n">
        <v>7.812</v>
      </c>
      <c r="T600" s="0" t="n">
        <v>-89.8128</v>
      </c>
    </row>
    <row r="601" customFormat="false" ht="12.75" hidden="false" customHeight="false" outlineLevel="0" collapsed="false">
      <c r="B601" s="0" t="n">
        <v>-11.25614</v>
      </c>
      <c r="C601" s="0" t="n">
        <v>7.49952</v>
      </c>
      <c r="D601" s="0" t="n">
        <v>-89.7732</v>
      </c>
      <c r="F601" s="0" t="n">
        <v>-16.59006</v>
      </c>
      <c r="G601" s="0" t="n">
        <v>16.07319</v>
      </c>
      <c r="H601" s="0" t="n">
        <v>-87.1992</v>
      </c>
      <c r="J601" s="0" t="n">
        <v>-9.58929</v>
      </c>
      <c r="K601" s="0" t="n">
        <v>4.94109</v>
      </c>
      <c r="L601" s="0" t="n">
        <v>-91.0404</v>
      </c>
      <c r="N601" s="0" t="n">
        <v>-8.11854</v>
      </c>
      <c r="O601" s="0" t="n">
        <v>9.70641</v>
      </c>
      <c r="P601" s="0" t="n">
        <v>-91.1196</v>
      </c>
      <c r="R601" s="0" t="n">
        <v>-11.62873</v>
      </c>
      <c r="S601" s="0" t="n">
        <v>10.97586</v>
      </c>
      <c r="T601" s="0" t="n">
        <v>-91.2384</v>
      </c>
    </row>
    <row r="602" customFormat="false" ht="12.75" hidden="false" customHeight="false" outlineLevel="0" collapsed="false">
      <c r="B602" s="0" t="n">
        <v>-12.98182</v>
      </c>
      <c r="C602" s="0" t="n">
        <v>6.11289</v>
      </c>
      <c r="D602" s="0" t="n">
        <v>-84.7044</v>
      </c>
      <c r="F602" s="0" t="n">
        <v>-19.68844</v>
      </c>
      <c r="G602" s="0" t="n">
        <v>13.22181</v>
      </c>
      <c r="H602" s="0" t="n">
        <v>-84.2292</v>
      </c>
      <c r="J602" s="0" t="n">
        <v>-8.76567</v>
      </c>
      <c r="K602" s="0" t="n">
        <v>7.89012</v>
      </c>
      <c r="L602" s="0" t="n">
        <v>-90.882</v>
      </c>
      <c r="N602" s="0" t="n">
        <v>-7.0596</v>
      </c>
      <c r="O602" s="0" t="n">
        <v>10.70244</v>
      </c>
      <c r="P602" s="0" t="n">
        <v>-91.3968</v>
      </c>
      <c r="R602" s="0" t="n">
        <v>-14.49179</v>
      </c>
      <c r="S602" s="0" t="n">
        <v>10.78056</v>
      </c>
      <c r="T602" s="0" t="n">
        <v>-89.1</v>
      </c>
    </row>
    <row r="603" customFormat="false" ht="12.75" hidden="false" customHeight="false" outlineLevel="0" collapsed="false">
      <c r="B603" s="0" t="n">
        <v>-13.37402</v>
      </c>
      <c r="C603" s="0" t="n">
        <v>4.25754</v>
      </c>
      <c r="D603" s="0" t="n">
        <v>-87.7536</v>
      </c>
      <c r="F603" s="0" t="n">
        <v>-17.70783</v>
      </c>
      <c r="G603" s="0" t="n">
        <v>11.79612</v>
      </c>
      <c r="H603" s="0" t="n">
        <v>-87.1596</v>
      </c>
      <c r="J603" s="0" t="n">
        <v>-9.68734</v>
      </c>
      <c r="K603" s="0" t="n">
        <v>11.15163</v>
      </c>
      <c r="L603" s="0" t="n">
        <v>-89.3376</v>
      </c>
      <c r="N603" s="0" t="n">
        <v>-11.82483</v>
      </c>
      <c r="O603" s="0" t="n">
        <v>11.54223</v>
      </c>
      <c r="P603" s="0" t="n">
        <v>-88.6644</v>
      </c>
      <c r="R603" s="0" t="n">
        <v>-17.76666</v>
      </c>
      <c r="S603" s="0" t="n">
        <v>12.67497</v>
      </c>
      <c r="T603" s="0" t="n">
        <v>-88.11</v>
      </c>
    </row>
    <row r="604" customFormat="false" ht="12.75" hidden="false" customHeight="false" outlineLevel="0" collapsed="false">
      <c r="B604" s="0" t="n">
        <v>-12.68767</v>
      </c>
      <c r="C604" s="0" t="n">
        <v>4.84344</v>
      </c>
      <c r="D604" s="0" t="n">
        <v>-95.1588</v>
      </c>
      <c r="F604" s="0" t="n">
        <v>-14.25647</v>
      </c>
      <c r="G604" s="0" t="n">
        <v>10.25325</v>
      </c>
      <c r="H604" s="0" t="n">
        <v>-90.1692</v>
      </c>
      <c r="J604" s="0" t="n">
        <v>-12.04054</v>
      </c>
      <c r="K604" s="0" t="n">
        <v>14.00301</v>
      </c>
      <c r="L604" s="0" t="n">
        <v>-88.2288</v>
      </c>
      <c r="N604" s="0" t="n">
        <v>-17.62939</v>
      </c>
      <c r="O604" s="0" t="n">
        <v>9.60876</v>
      </c>
      <c r="P604" s="0" t="n">
        <v>-87.6744</v>
      </c>
      <c r="R604" s="0" t="n">
        <v>-18.15886</v>
      </c>
      <c r="S604" s="0" t="n">
        <v>11.83518</v>
      </c>
      <c r="T604" s="0" t="n">
        <v>-90.0504</v>
      </c>
    </row>
    <row r="605" customFormat="false" ht="12.75" hidden="false" customHeight="false" outlineLevel="0" collapsed="false">
      <c r="B605" s="0" t="n">
        <v>-10.21681</v>
      </c>
      <c r="C605" s="0" t="n">
        <v>4.99968</v>
      </c>
      <c r="D605" s="0" t="n">
        <v>-91.7532</v>
      </c>
      <c r="F605" s="0" t="n">
        <v>-13.86427</v>
      </c>
      <c r="G605" s="0" t="n">
        <v>7.77294</v>
      </c>
      <c r="H605" s="0" t="n">
        <v>-89.8128</v>
      </c>
      <c r="J605" s="0" t="n">
        <v>-16.64889</v>
      </c>
      <c r="K605" s="0" t="n">
        <v>12.53826</v>
      </c>
      <c r="L605" s="0" t="n">
        <v>-90.4068</v>
      </c>
      <c r="N605" s="0" t="n">
        <v>-18.55106</v>
      </c>
      <c r="O605" s="0" t="n">
        <v>9.51111</v>
      </c>
      <c r="P605" s="0" t="n">
        <v>-91.8324</v>
      </c>
      <c r="R605" s="0" t="n">
        <v>-17.649</v>
      </c>
      <c r="S605" s="0" t="n">
        <v>11.17116</v>
      </c>
      <c r="T605" s="0" t="n">
        <v>-90.4068</v>
      </c>
    </row>
    <row r="606" customFormat="false" ht="12.75" hidden="false" customHeight="false" outlineLevel="0" collapsed="false">
      <c r="B606" s="0" t="n">
        <v>-9.805</v>
      </c>
      <c r="C606" s="0" t="n">
        <v>5.09733</v>
      </c>
      <c r="D606" s="0" t="n">
        <v>-88.3476</v>
      </c>
      <c r="F606" s="0" t="n">
        <v>-12.49157</v>
      </c>
      <c r="G606" s="0" t="n">
        <v>8.18307</v>
      </c>
      <c r="H606" s="0" t="n">
        <v>-88.6248</v>
      </c>
      <c r="J606" s="0" t="n">
        <v>-17.02148</v>
      </c>
      <c r="K606" s="0" t="n">
        <v>13.39758</v>
      </c>
      <c r="L606" s="0" t="n">
        <v>-91.9512</v>
      </c>
      <c r="N606" s="0" t="n">
        <v>-15.62917</v>
      </c>
      <c r="O606" s="0" t="n">
        <v>7.49952</v>
      </c>
      <c r="P606" s="0" t="n">
        <v>-91.7532</v>
      </c>
      <c r="R606" s="0" t="n">
        <v>-15.74683</v>
      </c>
      <c r="S606" s="0" t="n">
        <v>10.44855</v>
      </c>
      <c r="T606" s="0" t="n">
        <v>-89.9316</v>
      </c>
    </row>
    <row r="607" customFormat="false" ht="12.75" hidden="false" customHeight="false" outlineLevel="0" collapsed="false">
      <c r="B607" s="0" t="n">
        <v>-12.19742</v>
      </c>
      <c r="C607" s="0" t="n">
        <v>8.63226</v>
      </c>
      <c r="D607" s="0" t="n">
        <v>-89.7732</v>
      </c>
      <c r="F607" s="0" t="n">
        <v>-10.56979</v>
      </c>
      <c r="G607" s="0" t="n">
        <v>9.58923</v>
      </c>
      <c r="H607" s="0" t="n">
        <v>-89.496</v>
      </c>
      <c r="J607" s="0" t="n">
        <v>-15.15853</v>
      </c>
      <c r="K607" s="0" t="n">
        <v>9.99936</v>
      </c>
      <c r="L607" s="0" t="n">
        <v>-89.7336</v>
      </c>
      <c r="N607" s="0" t="n">
        <v>-11.9621</v>
      </c>
      <c r="O607" s="0" t="n">
        <v>7.28469</v>
      </c>
      <c r="P607" s="0" t="n">
        <v>-89.1</v>
      </c>
      <c r="R607" s="0" t="n">
        <v>-15.94293</v>
      </c>
      <c r="S607" s="0" t="n">
        <v>9.64782</v>
      </c>
      <c r="T607" s="0" t="n">
        <v>-89.0604</v>
      </c>
    </row>
    <row r="608" customFormat="false" ht="12.75" hidden="false" customHeight="false" outlineLevel="0" collapsed="false">
      <c r="B608" s="0" t="n">
        <v>-12.68767</v>
      </c>
      <c r="C608" s="0" t="n">
        <v>9.92124</v>
      </c>
      <c r="D608" s="0" t="n">
        <v>-87.3576</v>
      </c>
      <c r="F608" s="0" t="n">
        <v>-12.09937</v>
      </c>
      <c r="G608" s="0" t="n">
        <v>12.71403</v>
      </c>
      <c r="H608" s="0" t="n">
        <v>-90.3672</v>
      </c>
      <c r="J608" s="0" t="n">
        <v>-13.90349</v>
      </c>
      <c r="K608" s="0" t="n">
        <v>7.30422</v>
      </c>
      <c r="L608" s="0" t="n">
        <v>-88.902</v>
      </c>
      <c r="N608" s="0" t="n">
        <v>-10.17759</v>
      </c>
      <c r="O608" s="0" t="n">
        <v>7.55811</v>
      </c>
      <c r="P608" s="0" t="n">
        <v>-90.5652</v>
      </c>
      <c r="R608" s="0" t="n">
        <v>-15.60956</v>
      </c>
      <c r="S608" s="0" t="n">
        <v>9.9603</v>
      </c>
      <c r="T608" s="0" t="n">
        <v>-92.7036</v>
      </c>
    </row>
    <row r="609" customFormat="false" ht="12.75" hidden="false" customHeight="false" outlineLevel="0" collapsed="false">
      <c r="B609" s="0" t="n">
        <v>-14.72711</v>
      </c>
      <c r="C609" s="0" t="n">
        <v>11.1321</v>
      </c>
      <c r="D609" s="0" t="n">
        <v>-87.8328</v>
      </c>
      <c r="F609" s="0" t="n">
        <v>-13.90349</v>
      </c>
      <c r="G609" s="0" t="n">
        <v>13.65147</v>
      </c>
      <c r="H609" s="0" t="n">
        <v>-90.0108</v>
      </c>
      <c r="J609" s="0" t="n">
        <v>-13.57012</v>
      </c>
      <c r="K609" s="0" t="n">
        <v>5.50746</v>
      </c>
      <c r="L609" s="0" t="n">
        <v>-92.466</v>
      </c>
      <c r="N609" s="0" t="n">
        <v>-10.49135</v>
      </c>
      <c r="O609" s="0" t="n">
        <v>7.26516</v>
      </c>
      <c r="P609" s="0" t="n">
        <v>-92.4264</v>
      </c>
      <c r="R609" s="0" t="n">
        <v>-14.82516</v>
      </c>
      <c r="S609" s="0" t="n">
        <v>8.57367</v>
      </c>
      <c r="T609" s="0" t="n">
        <v>-89.5752</v>
      </c>
    </row>
    <row r="610" customFormat="false" ht="12.75" hidden="false" customHeight="false" outlineLevel="0" collapsed="false">
      <c r="B610" s="0" t="n">
        <v>-14.92321</v>
      </c>
      <c r="C610" s="0" t="n">
        <v>11.30787</v>
      </c>
      <c r="D610" s="0" t="n">
        <v>-90.882</v>
      </c>
      <c r="F610" s="0" t="n">
        <v>-16.96265</v>
      </c>
      <c r="G610" s="0" t="n">
        <v>16.50285</v>
      </c>
      <c r="H610" s="0" t="n">
        <v>-87.5952</v>
      </c>
      <c r="J610" s="0" t="n">
        <v>-11.82483</v>
      </c>
      <c r="K610" s="0" t="n">
        <v>5.87853</v>
      </c>
      <c r="L610" s="0" t="n">
        <v>-94.0104</v>
      </c>
      <c r="N610" s="0" t="n">
        <v>-12.58962</v>
      </c>
      <c r="O610" s="0" t="n">
        <v>8.5932</v>
      </c>
      <c r="P610" s="0" t="n">
        <v>-91.2384</v>
      </c>
      <c r="R610" s="0" t="n">
        <v>-14.23686</v>
      </c>
      <c r="S610" s="0" t="n">
        <v>10.17513</v>
      </c>
      <c r="T610" s="0" t="n">
        <v>-89.6544</v>
      </c>
    </row>
    <row r="611" customFormat="false" ht="12.75" hidden="false" customHeight="false" outlineLevel="0" collapsed="false">
      <c r="B611" s="0" t="n">
        <v>-14.64867</v>
      </c>
      <c r="C611" s="0" t="n">
        <v>12.3039</v>
      </c>
      <c r="D611" s="0" t="n">
        <v>-91.5552</v>
      </c>
      <c r="F611" s="0" t="n">
        <v>-20.08064</v>
      </c>
      <c r="G611" s="0" t="n">
        <v>17.92854</v>
      </c>
      <c r="H611" s="0" t="n">
        <v>-88.1892</v>
      </c>
      <c r="J611" s="0" t="n">
        <v>-13.21714</v>
      </c>
      <c r="K611" s="0" t="n">
        <v>5.68323</v>
      </c>
      <c r="L611" s="0" t="n">
        <v>-88.4268</v>
      </c>
      <c r="N611" s="0" t="n">
        <v>-10.80511</v>
      </c>
      <c r="O611" s="0" t="n">
        <v>9.51111</v>
      </c>
      <c r="P611" s="0" t="n">
        <v>-91.6344</v>
      </c>
      <c r="R611" s="0" t="n">
        <v>-14.96243</v>
      </c>
      <c r="S611" s="0" t="n">
        <v>9.86265</v>
      </c>
      <c r="T611" s="0" t="n">
        <v>-90.5652</v>
      </c>
    </row>
    <row r="612" customFormat="false" ht="12.75" hidden="false" customHeight="false" outlineLevel="0" collapsed="false">
      <c r="B612" s="0" t="n">
        <v>-16.59006</v>
      </c>
      <c r="C612" s="0" t="n">
        <v>9.97983</v>
      </c>
      <c r="D612" s="0" t="n">
        <v>-89.9712</v>
      </c>
      <c r="F612" s="0" t="n">
        <v>-21.43373</v>
      </c>
      <c r="G612" s="0" t="n">
        <v>16.30755</v>
      </c>
      <c r="H612" s="0" t="n">
        <v>-90.5652</v>
      </c>
      <c r="J612" s="0" t="n">
        <v>-10.72667</v>
      </c>
      <c r="K612" s="0" t="n">
        <v>6.60114</v>
      </c>
      <c r="L612" s="0" t="n">
        <v>-88.1496</v>
      </c>
      <c r="N612" s="0" t="n">
        <v>-11.04043</v>
      </c>
      <c r="O612" s="0" t="n">
        <v>10.7415</v>
      </c>
      <c r="P612" s="0" t="n">
        <v>-91.278</v>
      </c>
      <c r="R612" s="0" t="n">
        <v>-15.21736</v>
      </c>
      <c r="S612" s="0" t="n">
        <v>9.68688</v>
      </c>
      <c r="T612" s="0" t="n">
        <v>-92.3868</v>
      </c>
    </row>
    <row r="613" customFormat="false" ht="12.75" hidden="false" customHeight="false" outlineLevel="0" collapsed="false">
      <c r="B613" s="0" t="n">
        <v>-16.02137</v>
      </c>
      <c r="C613" s="0" t="n">
        <v>7.12845</v>
      </c>
      <c r="D613" s="0" t="n">
        <v>-89.892</v>
      </c>
      <c r="F613" s="0" t="n">
        <v>-19.68844</v>
      </c>
      <c r="G613" s="0" t="n">
        <v>14.99904</v>
      </c>
      <c r="H613" s="0" t="n">
        <v>-91.3572</v>
      </c>
      <c r="J613" s="0" t="n">
        <v>-11.94249</v>
      </c>
      <c r="K613" s="0" t="n">
        <v>10.97586</v>
      </c>
      <c r="L613" s="0" t="n">
        <v>-93.456</v>
      </c>
      <c r="N613" s="0" t="n">
        <v>-12.49157</v>
      </c>
      <c r="O613" s="0" t="n">
        <v>11.15163</v>
      </c>
      <c r="P613" s="0" t="n">
        <v>-89.0208</v>
      </c>
      <c r="R613" s="0" t="n">
        <v>-15.66839</v>
      </c>
      <c r="S613" s="0" t="n">
        <v>10.33137</v>
      </c>
      <c r="T613" s="0" t="n">
        <v>-89.2188</v>
      </c>
    </row>
    <row r="614" customFormat="false" ht="12.75" hidden="false" customHeight="false" outlineLevel="0" collapsed="false">
      <c r="B614" s="0" t="n">
        <v>-13.21714</v>
      </c>
      <c r="C614" s="0" t="n">
        <v>6.2496</v>
      </c>
      <c r="D614" s="0" t="n">
        <v>-91.3176</v>
      </c>
      <c r="F614" s="0" t="n">
        <v>-17.86471</v>
      </c>
      <c r="G614" s="0" t="n">
        <v>12.90933</v>
      </c>
      <c r="H614" s="0" t="n">
        <v>-89.1792</v>
      </c>
      <c r="J614" s="0" t="n">
        <v>-14.37413</v>
      </c>
      <c r="K614" s="0" t="n">
        <v>9.92124</v>
      </c>
      <c r="L614" s="0" t="n">
        <v>-89.1792</v>
      </c>
      <c r="N614" s="0" t="n">
        <v>-13.88388</v>
      </c>
      <c r="O614" s="0" t="n">
        <v>11.19069</v>
      </c>
      <c r="P614" s="0" t="n">
        <v>-87.516</v>
      </c>
      <c r="R614" s="0" t="n">
        <v>-16.68811</v>
      </c>
      <c r="S614" s="0" t="n">
        <v>9.765</v>
      </c>
      <c r="T614" s="0" t="n">
        <v>-87.9516</v>
      </c>
    </row>
    <row r="615" customFormat="false" ht="12.75" hidden="false" customHeight="false" outlineLevel="0" collapsed="false">
      <c r="B615" s="0" t="n">
        <v>-10.90316</v>
      </c>
      <c r="C615" s="0" t="n">
        <v>5.44887</v>
      </c>
      <c r="D615" s="0" t="n">
        <v>-90.3276</v>
      </c>
      <c r="F615" s="0" t="n">
        <v>-15.51151</v>
      </c>
      <c r="G615" s="0" t="n">
        <v>11.15163</v>
      </c>
      <c r="H615" s="0" t="n">
        <v>-90.8028</v>
      </c>
      <c r="J615" s="0" t="n">
        <v>-16.59006</v>
      </c>
      <c r="K615" s="0" t="n">
        <v>13.96395</v>
      </c>
      <c r="L615" s="0" t="n">
        <v>-86.6052</v>
      </c>
      <c r="N615" s="0" t="n">
        <v>-17.649</v>
      </c>
      <c r="O615" s="0" t="n">
        <v>10.42902</v>
      </c>
      <c r="P615" s="0" t="n">
        <v>-90.0504</v>
      </c>
      <c r="R615" s="0" t="n">
        <v>-16.98226</v>
      </c>
      <c r="S615" s="0" t="n">
        <v>10.29231</v>
      </c>
      <c r="T615" s="0" t="n">
        <v>-89.2188</v>
      </c>
    </row>
    <row r="616" customFormat="false" ht="12.75" hidden="false" customHeight="false" outlineLevel="0" collapsed="false">
      <c r="B616" s="0" t="n">
        <v>-10.72667</v>
      </c>
      <c r="C616" s="0" t="n">
        <v>4.86297</v>
      </c>
      <c r="D616" s="0" t="n">
        <v>-91.5156</v>
      </c>
      <c r="F616" s="0" t="n">
        <v>-13.96232</v>
      </c>
      <c r="G616" s="0" t="n">
        <v>8.96427</v>
      </c>
      <c r="H616" s="0" t="n">
        <v>-91.5552</v>
      </c>
      <c r="J616" s="0" t="n">
        <v>-16.72733</v>
      </c>
      <c r="K616" s="0" t="n">
        <v>13.71006</v>
      </c>
      <c r="L616" s="0" t="n">
        <v>-88.9416</v>
      </c>
      <c r="N616" s="0" t="n">
        <v>-18.27652</v>
      </c>
      <c r="O616" s="0" t="n">
        <v>9.84312</v>
      </c>
      <c r="P616" s="0" t="n">
        <v>-88.506</v>
      </c>
      <c r="R616" s="0" t="n">
        <v>-16.70772</v>
      </c>
      <c r="S616" s="0" t="n">
        <v>10.3509</v>
      </c>
      <c r="T616" s="0" t="n">
        <v>-88.5852</v>
      </c>
    </row>
    <row r="617" customFormat="false" ht="12.75" hidden="false" customHeight="false" outlineLevel="0" collapsed="false">
      <c r="B617" s="0" t="n">
        <v>-12.49157</v>
      </c>
      <c r="C617" s="0" t="n">
        <v>4.15989</v>
      </c>
      <c r="D617" s="0" t="n">
        <v>-91.2384</v>
      </c>
      <c r="F617" s="0" t="n">
        <v>-13.35441</v>
      </c>
      <c r="G617" s="0" t="n">
        <v>9.3744</v>
      </c>
      <c r="H617" s="0" t="n">
        <v>-91.674</v>
      </c>
      <c r="J617" s="0" t="n">
        <v>-19.37468</v>
      </c>
      <c r="K617" s="0" t="n">
        <v>10.05795</v>
      </c>
      <c r="L617" s="0" t="n">
        <v>-89.7336</v>
      </c>
      <c r="N617" s="0" t="n">
        <v>-15.43307</v>
      </c>
      <c r="O617" s="0" t="n">
        <v>8.84709</v>
      </c>
      <c r="P617" s="0" t="n">
        <v>-88.0308</v>
      </c>
      <c r="R617" s="0" t="n">
        <v>-16.64889</v>
      </c>
      <c r="S617" s="0" t="n">
        <v>11.22975</v>
      </c>
      <c r="T617" s="0" t="n">
        <v>-87.5952</v>
      </c>
    </row>
    <row r="618" customFormat="false" ht="12.75" hidden="false" customHeight="false" outlineLevel="0" collapsed="false">
      <c r="B618" s="0" t="n">
        <v>-14.9036</v>
      </c>
      <c r="C618" s="0" t="n">
        <v>7.08939</v>
      </c>
      <c r="D618" s="0" t="n">
        <v>-91.476</v>
      </c>
      <c r="F618" s="0" t="n">
        <v>-13.29558</v>
      </c>
      <c r="G618" s="0" t="n">
        <v>11.69847</v>
      </c>
      <c r="H618" s="0" t="n">
        <v>-90.6048</v>
      </c>
      <c r="J618" s="0" t="n">
        <v>-16.82538</v>
      </c>
      <c r="K618" s="0" t="n">
        <v>10.11654</v>
      </c>
      <c r="L618" s="0" t="n">
        <v>-86.7636</v>
      </c>
      <c r="N618" s="0" t="n">
        <v>-13.35441</v>
      </c>
      <c r="O618" s="0" t="n">
        <v>9.15957</v>
      </c>
      <c r="P618" s="0" t="n">
        <v>-86.8428</v>
      </c>
      <c r="R618" s="0" t="n">
        <v>-17.19797</v>
      </c>
      <c r="S618" s="0" t="n">
        <v>9.97983</v>
      </c>
      <c r="T618" s="0" t="n">
        <v>-89.5752</v>
      </c>
    </row>
    <row r="619" customFormat="false" ht="12.75" hidden="false" customHeight="false" outlineLevel="0" collapsed="false">
      <c r="B619" s="0" t="n">
        <v>-16.39396</v>
      </c>
      <c r="C619" s="0" t="n">
        <v>9.00333</v>
      </c>
      <c r="D619" s="0" t="n">
        <v>-88.7832</v>
      </c>
      <c r="F619" s="0" t="n">
        <v>-15.60956</v>
      </c>
      <c r="G619" s="0" t="n">
        <v>13.65147</v>
      </c>
      <c r="H619" s="0" t="n">
        <v>-92.8224</v>
      </c>
      <c r="J619" s="0" t="n">
        <v>-15.4919</v>
      </c>
      <c r="K619" s="0" t="n">
        <v>8.53461</v>
      </c>
      <c r="L619" s="0" t="n">
        <v>-86.0112</v>
      </c>
      <c r="N619" s="0" t="n">
        <v>-14.80555</v>
      </c>
      <c r="O619" s="0" t="n">
        <v>8.80803</v>
      </c>
      <c r="P619" s="0" t="n">
        <v>-87.0408</v>
      </c>
      <c r="R619" s="0" t="n">
        <v>-17.94315</v>
      </c>
      <c r="S619" s="0" t="n">
        <v>8.7885</v>
      </c>
      <c r="T619" s="0" t="n">
        <v>-91.0404</v>
      </c>
    </row>
    <row r="620" customFormat="false" ht="12.75" hidden="false" customHeight="false" outlineLevel="0" collapsed="false">
      <c r="B620" s="0" t="n">
        <v>-16.78616</v>
      </c>
      <c r="C620" s="0" t="n">
        <v>9.43299</v>
      </c>
      <c r="D620" s="0" t="n">
        <v>-88.902</v>
      </c>
      <c r="F620" s="0" t="n">
        <v>-18.57067</v>
      </c>
      <c r="G620" s="0" t="n">
        <v>15.44823</v>
      </c>
      <c r="H620" s="0" t="n">
        <v>-91.2384</v>
      </c>
      <c r="J620" s="0" t="n">
        <v>-17.72744</v>
      </c>
      <c r="K620" s="0" t="n">
        <v>5.6637</v>
      </c>
      <c r="L620" s="0" t="n">
        <v>-87.0408</v>
      </c>
      <c r="N620" s="0" t="n">
        <v>-16.17825</v>
      </c>
      <c r="O620" s="0" t="n">
        <v>7.98777</v>
      </c>
      <c r="P620" s="0" t="n">
        <v>-85.8528</v>
      </c>
      <c r="R620" s="0" t="n">
        <v>-18.02159</v>
      </c>
      <c r="S620" s="0" t="n">
        <v>7.32375</v>
      </c>
      <c r="T620" s="0" t="n">
        <v>-87.2784</v>
      </c>
    </row>
    <row r="621" customFormat="false" ht="12.75" hidden="false" customHeight="false" outlineLevel="0" collapsed="false">
      <c r="B621" s="0" t="n">
        <v>-16.33513</v>
      </c>
      <c r="C621" s="0" t="n">
        <v>10.17513</v>
      </c>
      <c r="D621" s="0" t="n">
        <v>-89.5356</v>
      </c>
      <c r="F621" s="0" t="n">
        <v>-20.33557</v>
      </c>
      <c r="G621" s="0" t="n">
        <v>16.44426</v>
      </c>
      <c r="H621" s="0" t="n">
        <v>-89.8524</v>
      </c>
      <c r="J621" s="0" t="n">
        <v>-18.25691</v>
      </c>
      <c r="K621" s="0" t="n">
        <v>5.37075</v>
      </c>
      <c r="L621" s="0" t="n">
        <v>-84.546</v>
      </c>
      <c r="N621" s="0" t="n">
        <v>-16.21747</v>
      </c>
      <c r="O621" s="0" t="n">
        <v>7.63623</v>
      </c>
      <c r="P621" s="0" t="n">
        <v>-82.6848</v>
      </c>
      <c r="R621" s="0" t="n">
        <v>-17.76666</v>
      </c>
      <c r="S621" s="0" t="n">
        <v>6.91362</v>
      </c>
      <c r="T621" s="0" t="n">
        <v>-87.1596</v>
      </c>
    </row>
    <row r="622" customFormat="false" ht="12.75" hidden="false" customHeight="false" outlineLevel="0" collapsed="false">
      <c r="B622" s="0" t="n">
        <v>-17.76666</v>
      </c>
      <c r="C622" s="0" t="n">
        <v>10.72197</v>
      </c>
      <c r="D622" s="0" t="n">
        <v>-90.2484</v>
      </c>
      <c r="F622" s="0" t="n">
        <v>-20.10025</v>
      </c>
      <c r="G622" s="0" t="n">
        <v>16.91298</v>
      </c>
      <c r="H622" s="0" t="n">
        <v>-89.3376</v>
      </c>
      <c r="J622" s="0" t="n">
        <v>-17.78627</v>
      </c>
      <c r="K622" s="0" t="n">
        <v>6.46443</v>
      </c>
      <c r="L622" s="0" t="n">
        <v>-81.0216</v>
      </c>
      <c r="N622" s="0" t="n">
        <v>-16.80577</v>
      </c>
      <c r="O622" s="0" t="n">
        <v>7.77294</v>
      </c>
      <c r="P622" s="0" t="n">
        <v>-80.1108</v>
      </c>
      <c r="R622" s="0" t="n">
        <v>-17.8451</v>
      </c>
      <c r="S622" s="0" t="n">
        <v>7.20657</v>
      </c>
      <c r="T622" s="0" t="n">
        <v>-84.2292</v>
      </c>
    </row>
    <row r="623" customFormat="false" ht="12.75" hidden="false" customHeight="false" outlineLevel="0" collapsed="false">
      <c r="B623" s="0" t="n">
        <v>-17.649</v>
      </c>
      <c r="C623" s="0" t="n">
        <v>8.33931</v>
      </c>
      <c r="D623" s="0" t="n">
        <v>-89.2188</v>
      </c>
      <c r="F623" s="0" t="n">
        <v>-18.84521</v>
      </c>
      <c r="G623" s="0" t="n">
        <v>15.68259</v>
      </c>
      <c r="H623" s="0" t="n">
        <v>-87.8328</v>
      </c>
      <c r="J623" s="0" t="n">
        <v>-19.31585</v>
      </c>
      <c r="K623" s="0" t="n">
        <v>5.87853</v>
      </c>
      <c r="L623" s="0" t="n">
        <v>-79.9128</v>
      </c>
      <c r="N623" s="0" t="n">
        <v>-17.41368</v>
      </c>
      <c r="O623" s="0" t="n">
        <v>8.51508</v>
      </c>
      <c r="P623" s="0" t="n">
        <v>-79.3584</v>
      </c>
      <c r="R623" s="0" t="n">
        <v>-19.23741</v>
      </c>
      <c r="S623" s="0" t="n">
        <v>8.16354</v>
      </c>
      <c r="T623" s="0" t="n">
        <v>-83.0016</v>
      </c>
    </row>
    <row r="624" customFormat="false" ht="12.75" hidden="false" customHeight="false" outlineLevel="0" collapsed="false">
      <c r="B624" s="0" t="n">
        <v>-16.2763</v>
      </c>
      <c r="C624" s="0" t="n">
        <v>6.99174</v>
      </c>
      <c r="D624" s="0" t="n">
        <v>-88.2288</v>
      </c>
      <c r="F624" s="0" t="n">
        <v>-17.09992</v>
      </c>
      <c r="G624" s="0" t="n">
        <v>14.49126</v>
      </c>
      <c r="H624" s="0" t="n">
        <v>-88.7436</v>
      </c>
      <c r="J624" s="0" t="n">
        <v>-20.43362</v>
      </c>
      <c r="K624" s="0" t="n">
        <v>7.92918</v>
      </c>
      <c r="L624" s="0" t="n">
        <v>-77.8536</v>
      </c>
      <c r="N624" s="0" t="n">
        <v>-19.59039</v>
      </c>
      <c r="O624" s="0" t="n">
        <v>9.02286</v>
      </c>
      <c r="P624" s="0" t="n">
        <v>-76.4676</v>
      </c>
      <c r="R624" s="0" t="n">
        <v>-19.61</v>
      </c>
      <c r="S624" s="0" t="n">
        <v>9.86265</v>
      </c>
      <c r="T624" s="0" t="n">
        <v>-80.0712</v>
      </c>
    </row>
    <row r="625" customFormat="false" ht="12.75" hidden="false" customHeight="false" outlineLevel="0" collapsed="false">
      <c r="B625" s="0" t="n">
        <v>-14.82516</v>
      </c>
      <c r="C625" s="0" t="n">
        <v>5.95665</v>
      </c>
      <c r="D625" s="0" t="n">
        <v>-88.1892</v>
      </c>
      <c r="F625" s="0" t="n">
        <v>-16.68811</v>
      </c>
      <c r="G625" s="0" t="n">
        <v>13.41711</v>
      </c>
      <c r="H625" s="0" t="n">
        <v>-90.6444</v>
      </c>
      <c r="J625" s="0" t="n">
        <v>-21.98281</v>
      </c>
      <c r="K625" s="0" t="n">
        <v>9.765</v>
      </c>
      <c r="L625" s="0" t="n">
        <v>-72.8244</v>
      </c>
      <c r="N625" s="0" t="n">
        <v>-21.9632</v>
      </c>
      <c r="O625" s="0" t="n">
        <v>9.19863</v>
      </c>
      <c r="P625" s="0" t="n">
        <v>-74.0124</v>
      </c>
      <c r="R625" s="0" t="n">
        <v>-18.70794</v>
      </c>
      <c r="S625" s="0" t="n">
        <v>9.90171</v>
      </c>
      <c r="T625" s="0" t="n">
        <v>-77.2596</v>
      </c>
    </row>
    <row r="626" customFormat="false" ht="12.75" hidden="false" customHeight="false" outlineLevel="0" collapsed="false">
      <c r="B626" s="0" t="n">
        <v>-14.49179</v>
      </c>
      <c r="C626" s="0" t="n">
        <v>5.42934</v>
      </c>
      <c r="D626" s="0" t="n">
        <v>-86.5656</v>
      </c>
      <c r="F626" s="0" t="n">
        <v>-16.60967</v>
      </c>
      <c r="G626" s="0" t="n">
        <v>11.19069</v>
      </c>
      <c r="H626" s="0" t="n">
        <v>-88.11</v>
      </c>
      <c r="J626" s="0" t="n">
        <v>-25.61066</v>
      </c>
      <c r="K626" s="0" t="n">
        <v>9.64782</v>
      </c>
      <c r="L626" s="0" t="n">
        <v>-70.29</v>
      </c>
      <c r="N626" s="0" t="n">
        <v>-23.27707</v>
      </c>
      <c r="O626" s="0" t="n">
        <v>8.55414</v>
      </c>
      <c r="P626" s="0" t="n">
        <v>-70.8444</v>
      </c>
      <c r="R626" s="0" t="n">
        <v>-18.92365</v>
      </c>
      <c r="S626" s="0" t="n">
        <v>10.33137</v>
      </c>
      <c r="T626" s="0" t="n">
        <v>-75.1608</v>
      </c>
    </row>
    <row r="627" customFormat="false" ht="12.75" hidden="false" customHeight="false" outlineLevel="0" collapsed="false">
      <c r="B627" s="0" t="n">
        <v>-16.72733</v>
      </c>
      <c r="C627" s="0" t="n">
        <v>5.52699</v>
      </c>
      <c r="D627" s="0" t="n">
        <v>-83.6748</v>
      </c>
      <c r="F627" s="0" t="n">
        <v>-17.62939</v>
      </c>
      <c r="G627" s="0" t="n">
        <v>10.42902</v>
      </c>
      <c r="H627" s="0" t="n">
        <v>-86.922</v>
      </c>
      <c r="J627" s="0" t="n">
        <v>-26.59116</v>
      </c>
      <c r="K627" s="0" t="n">
        <v>11.30787</v>
      </c>
      <c r="L627" s="0" t="n">
        <v>-69.4584</v>
      </c>
      <c r="N627" s="0" t="n">
        <v>-24.17913</v>
      </c>
      <c r="O627" s="0" t="n">
        <v>7.32375</v>
      </c>
      <c r="P627" s="0" t="n">
        <v>-65.6964</v>
      </c>
      <c r="R627" s="0" t="n">
        <v>-20.57089</v>
      </c>
      <c r="S627" s="0" t="n">
        <v>9.43299</v>
      </c>
      <c r="T627" s="0" t="n">
        <v>-73.2996</v>
      </c>
    </row>
    <row r="628" customFormat="false" ht="12.75" hidden="false" customHeight="false" outlineLevel="0" collapsed="false">
      <c r="B628" s="0" t="n">
        <v>-20.10025</v>
      </c>
      <c r="C628" s="0" t="n">
        <v>6.17148</v>
      </c>
      <c r="D628" s="0" t="n">
        <v>-84.3084</v>
      </c>
      <c r="F628" s="0" t="n">
        <v>-18.35496</v>
      </c>
      <c r="G628" s="0" t="n">
        <v>10.40949</v>
      </c>
      <c r="H628" s="0" t="n">
        <v>-86.0904</v>
      </c>
      <c r="J628" s="0" t="n">
        <v>-26.74804</v>
      </c>
      <c r="K628" s="0" t="n">
        <v>9.5697</v>
      </c>
      <c r="L628" s="0" t="n">
        <v>-64.6668</v>
      </c>
      <c r="N628" s="0" t="n">
        <v>-26.06169</v>
      </c>
      <c r="O628" s="0" t="n">
        <v>6.8355</v>
      </c>
      <c r="P628" s="0" t="n">
        <v>-62.6472</v>
      </c>
      <c r="R628" s="0" t="n">
        <v>-22.53189</v>
      </c>
      <c r="S628" s="0" t="n">
        <v>9.14004</v>
      </c>
      <c r="T628" s="0" t="n">
        <v>-71.082</v>
      </c>
    </row>
    <row r="629" customFormat="false" ht="12.75" hidden="false" customHeight="false" outlineLevel="0" collapsed="false">
      <c r="B629" s="0" t="n">
        <v>-21.70827</v>
      </c>
      <c r="C629" s="0" t="n">
        <v>7.2261</v>
      </c>
      <c r="D629" s="0" t="n">
        <v>-82.8828</v>
      </c>
      <c r="F629" s="0" t="n">
        <v>-18.84521</v>
      </c>
      <c r="G629" s="0" t="n">
        <v>12.03048</v>
      </c>
      <c r="H629" s="0" t="n">
        <v>-86.2092</v>
      </c>
      <c r="J629" s="0" t="n">
        <v>-28.00308</v>
      </c>
      <c r="K629" s="0" t="n">
        <v>8.31978</v>
      </c>
      <c r="L629" s="0" t="n">
        <v>-59.2812</v>
      </c>
      <c r="N629" s="0" t="n">
        <v>-27.39517</v>
      </c>
      <c r="O629" s="0" t="n">
        <v>6.77691</v>
      </c>
      <c r="P629" s="0" t="n">
        <v>-57.4992</v>
      </c>
      <c r="R629" s="0" t="n">
        <v>-24.76743</v>
      </c>
      <c r="S629" s="0" t="n">
        <v>8.71038</v>
      </c>
      <c r="T629" s="0" t="n">
        <v>-67.0428</v>
      </c>
    </row>
    <row r="630" customFormat="false" ht="12.75" hidden="false" customHeight="false" outlineLevel="0" collapsed="false">
      <c r="B630" s="0" t="n">
        <v>-21.3749</v>
      </c>
      <c r="C630" s="0" t="n">
        <v>8.51508</v>
      </c>
      <c r="D630" s="0" t="n">
        <v>-78.0912</v>
      </c>
      <c r="F630" s="0" t="n">
        <v>-20.1983</v>
      </c>
      <c r="G630" s="0" t="n">
        <v>12.92886</v>
      </c>
      <c r="H630" s="0" t="n">
        <v>-84.3084</v>
      </c>
      <c r="J630" s="0" t="n">
        <v>-30.9838</v>
      </c>
      <c r="K630" s="0" t="n">
        <v>6.62067</v>
      </c>
      <c r="L630" s="0" t="n">
        <v>-56.4696</v>
      </c>
      <c r="N630" s="0" t="n">
        <v>-30.5916</v>
      </c>
      <c r="O630" s="0" t="n">
        <v>6.81597</v>
      </c>
      <c r="P630" s="0" t="n">
        <v>-51.4404</v>
      </c>
      <c r="R630" s="0" t="n">
        <v>-26.78726</v>
      </c>
      <c r="S630" s="0" t="n">
        <v>8.08542</v>
      </c>
      <c r="T630" s="0" t="n">
        <v>-61.974</v>
      </c>
    </row>
    <row r="631" customFormat="false" ht="12.75" hidden="false" customHeight="false" outlineLevel="0" collapsed="false">
      <c r="B631" s="0" t="n">
        <v>-21.21802</v>
      </c>
      <c r="C631" s="0" t="n">
        <v>9.99936</v>
      </c>
      <c r="D631" s="0" t="n">
        <v>-76.9032</v>
      </c>
      <c r="F631" s="0" t="n">
        <v>-21.49256</v>
      </c>
      <c r="G631" s="0" t="n">
        <v>14.29596</v>
      </c>
      <c r="H631" s="0" t="n">
        <v>-81.6948</v>
      </c>
      <c r="J631" s="0" t="n">
        <v>-32.21923</v>
      </c>
      <c r="K631" s="0" t="n">
        <v>4.70673</v>
      </c>
      <c r="L631" s="0" t="n">
        <v>-48.9852</v>
      </c>
      <c r="N631" s="0" t="n">
        <v>-33.21934</v>
      </c>
      <c r="O631" s="0" t="n">
        <v>7.16751</v>
      </c>
      <c r="P631" s="0" t="n">
        <v>-42.4512</v>
      </c>
      <c r="R631" s="0" t="n">
        <v>-28.78748</v>
      </c>
      <c r="S631" s="0" t="n">
        <v>8.18307</v>
      </c>
      <c r="T631" s="0" t="n">
        <v>-56.2716</v>
      </c>
    </row>
    <row r="632" customFormat="false" ht="12.75" hidden="false" customHeight="false" outlineLevel="0" collapsed="false">
      <c r="B632" s="0" t="n">
        <v>-21.86515</v>
      </c>
      <c r="C632" s="0" t="n">
        <v>10.52667</v>
      </c>
      <c r="D632" s="0" t="n">
        <v>-75.834</v>
      </c>
      <c r="F632" s="0" t="n">
        <v>-22.06125</v>
      </c>
      <c r="G632" s="0" t="n">
        <v>15.13575</v>
      </c>
      <c r="H632" s="0" t="n">
        <v>-80.3088</v>
      </c>
      <c r="J632" s="0" t="n">
        <v>-36.37655</v>
      </c>
      <c r="K632" s="0" t="n">
        <v>3.7107</v>
      </c>
      <c r="L632" s="0" t="n">
        <v>-42.6888</v>
      </c>
      <c r="N632" s="0" t="n">
        <v>-35.84708</v>
      </c>
      <c r="O632" s="0" t="n">
        <v>7.28469</v>
      </c>
      <c r="P632" s="0" t="n">
        <v>-34.452</v>
      </c>
      <c r="R632" s="0" t="n">
        <v>-30.27784</v>
      </c>
      <c r="S632" s="0" t="n">
        <v>7.96824</v>
      </c>
      <c r="T632" s="0" t="n">
        <v>-47.2428</v>
      </c>
    </row>
    <row r="633" customFormat="false" ht="12.75" hidden="false" customHeight="false" outlineLevel="0" collapsed="false">
      <c r="B633" s="0" t="n">
        <v>-22.70838</v>
      </c>
      <c r="C633" s="0" t="n">
        <v>10.52667</v>
      </c>
      <c r="D633" s="0" t="n">
        <v>-71.1612</v>
      </c>
      <c r="F633" s="0" t="n">
        <v>-22.00242</v>
      </c>
      <c r="G633" s="0" t="n">
        <v>15.56541</v>
      </c>
      <c r="H633" s="0" t="n">
        <v>-77.5368</v>
      </c>
      <c r="J633" s="0" t="n">
        <v>-38.61209</v>
      </c>
      <c r="K633" s="0" t="n">
        <v>3.74976</v>
      </c>
      <c r="L633" s="0" t="n">
        <v>-33.9372</v>
      </c>
      <c r="N633" s="0" t="n">
        <v>-37.55315</v>
      </c>
      <c r="O633" s="0" t="n">
        <v>7.18704</v>
      </c>
      <c r="P633" s="0" t="n">
        <v>-24.2352</v>
      </c>
      <c r="R633" s="0" t="n">
        <v>-32.06235</v>
      </c>
      <c r="S633" s="0" t="n">
        <v>8.06589</v>
      </c>
      <c r="T633" s="0" t="n">
        <v>-38.9664</v>
      </c>
    </row>
    <row r="634" customFormat="false" ht="12.75" hidden="false" customHeight="false" outlineLevel="0" collapsed="false">
      <c r="B634" s="0" t="n">
        <v>-24.04186</v>
      </c>
      <c r="C634" s="0" t="n">
        <v>10.44855</v>
      </c>
      <c r="D634" s="0" t="n">
        <v>-68.6664</v>
      </c>
      <c r="F634" s="0" t="n">
        <v>-21.68866</v>
      </c>
      <c r="G634" s="0" t="n">
        <v>15.0381</v>
      </c>
      <c r="H634" s="0" t="n">
        <v>-74.0916</v>
      </c>
      <c r="J634" s="0" t="n">
        <v>-40.33777</v>
      </c>
      <c r="K634" s="0" t="n">
        <v>5.39028</v>
      </c>
      <c r="L634" s="0" t="n">
        <v>-23.7996</v>
      </c>
      <c r="N634" s="0" t="n">
        <v>-40.27894</v>
      </c>
      <c r="O634" s="0" t="n">
        <v>7.16751</v>
      </c>
      <c r="P634" s="0" t="n">
        <v>-12.5928</v>
      </c>
      <c r="R634" s="0" t="n">
        <v>-33.18012</v>
      </c>
      <c r="S634" s="0" t="n">
        <v>7.87059</v>
      </c>
      <c r="T634" s="0" t="n">
        <v>-30.3732</v>
      </c>
    </row>
    <row r="635" customFormat="false" ht="12.75" hidden="false" customHeight="false" outlineLevel="0" collapsed="false">
      <c r="B635" s="0" t="n">
        <v>-23.82615</v>
      </c>
      <c r="C635" s="0" t="n">
        <v>8.5932</v>
      </c>
      <c r="D635" s="0" t="n">
        <v>-65.4192</v>
      </c>
      <c r="F635" s="0" t="n">
        <v>-23.04175</v>
      </c>
      <c r="G635" s="0" t="n">
        <v>14.80374</v>
      </c>
      <c r="H635" s="0" t="n">
        <v>-71.3988</v>
      </c>
      <c r="J635" s="0" t="n">
        <v>-44.16172</v>
      </c>
      <c r="K635" s="0" t="n">
        <v>7.36281</v>
      </c>
      <c r="L635" s="0" t="n">
        <v>-14.8896</v>
      </c>
      <c r="N635" s="0" t="n">
        <v>-43.55381</v>
      </c>
      <c r="O635" s="0" t="n">
        <v>6.50349</v>
      </c>
      <c r="P635" s="0" t="n">
        <v>0.2376</v>
      </c>
      <c r="R635" s="0" t="n">
        <v>-35.78825</v>
      </c>
      <c r="S635" s="0" t="n">
        <v>8.02683</v>
      </c>
      <c r="T635" s="0" t="n">
        <v>-22.2552</v>
      </c>
    </row>
    <row r="636" customFormat="false" ht="12.75" hidden="false" customHeight="false" outlineLevel="0" collapsed="false">
      <c r="B636" s="0" t="n">
        <v>-26.21857</v>
      </c>
      <c r="C636" s="0" t="n">
        <v>7.812</v>
      </c>
      <c r="D636" s="0" t="n">
        <v>-61.3008</v>
      </c>
      <c r="F636" s="0" t="n">
        <v>-25.12041</v>
      </c>
      <c r="G636" s="0" t="n">
        <v>13.16322</v>
      </c>
      <c r="H636" s="0" t="n">
        <v>-66.3696</v>
      </c>
      <c r="J636" s="0" t="n">
        <v>-47.78957</v>
      </c>
      <c r="K636" s="0" t="n">
        <v>8.28072</v>
      </c>
      <c r="L636" s="0" t="n">
        <v>-4.8312</v>
      </c>
      <c r="N636" s="0" t="n">
        <v>-49.53486</v>
      </c>
      <c r="O636" s="0" t="n">
        <v>6.0543</v>
      </c>
      <c r="P636" s="0" t="n">
        <v>12.9492</v>
      </c>
      <c r="R636" s="0" t="n">
        <v>-40.49465</v>
      </c>
      <c r="S636" s="0" t="n">
        <v>7.89012</v>
      </c>
      <c r="T636" s="0" t="n">
        <v>-7.2072</v>
      </c>
    </row>
    <row r="637" customFormat="false" ht="12.75" hidden="false" customHeight="false" outlineLevel="0" collapsed="false">
      <c r="B637" s="0" t="n">
        <v>-28.98358</v>
      </c>
      <c r="C637" s="0" t="n">
        <v>7.26516</v>
      </c>
      <c r="D637" s="0" t="n">
        <v>-55.836</v>
      </c>
      <c r="F637" s="0" t="n">
        <v>-28.57177</v>
      </c>
      <c r="G637" s="0" t="n">
        <v>11.05398</v>
      </c>
      <c r="H637" s="0" t="n">
        <v>-62.6472</v>
      </c>
      <c r="J637" s="0" t="n">
        <v>-53.16271</v>
      </c>
      <c r="K637" s="0" t="n">
        <v>8.55414</v>
      </c>
      <c r="L637" s="0" t="n">
        <v>7.4844</v>
      </c>
      <c r="N637" s="0" t="n">
        <v>-56.49641</v>
      </c>
      <c r="O637" s="0" t="n">
        <v>5.15592</v>
      </c>
      <c r="P637" s="0" t="n">
        <v>26.532</v>
      </c>
      <c r="R637" s="0" t="n">
        <v>-45.53442</v>
      </c>
      <c r="S637" s="0" t="n">
        <v>7.96824</v>
      </c>
      <c r="T637" s="0" t="n">
        <v>5.0292</v>
      </c>
    </row>
    <row r="638" customFormat="false" ht="12.75" hidden="false" customHeight="false" outlineLevel="0" collapsed="false">
      <c r="B638" s="0" t="n">
        <v>-31.9643</v>
      </c>
      <c r="C638" s="0" t="n">
        <v>6.99174</v>
      </c>
      <c r="D638" s="0" t="n">
        <v>-49.8564</v>
      </c>
      <c r="F638" s="0" t="n">
        <v>-31.35639</v>
      </c>
      <c r="G638" s="0" t="n">
        <v>10.27278</v>
      </c>
      <c r="H638" s="0" t="n">
        <v>-54.252</v>
      </c>
      <c r="J638" s="0" t="n">
        <v>-58.57507</v>
      </c>
      <c r="K638" s="0" t="n">
        <v>9.41346</v>
      </c>
      <c r="L638" s="0" t="n">
        <v>21.8592</v>
      </c>
      <c r="N638" s="0" t="n">
        <v>-63.67367</v>
      </c>
      <c r="O638" s="0" t="n">
        <v>4.21848</v>
      </c>
      <c r="P638" s="0" t="n">
        <v>41.184</v>
      </c>
      <c r="R638" s="0" t="n">
        <v>-51.43703</v>
      </c>
      <c r="S638" s="0" t="n">
        <v>6.85503</v>
      </c>
      <c r="T638" s="0" t="n">
        <v>20.1564</v>
      </c>
    </row>
    <row r="639" customFormat="false" ht="12.75" hidden="false" customHeight="false" outlineLevel="0" collapsed="false">
      <c r="B639" s="0" t="n">
        <v>-35.02346</v>
      </c>
      <c r="C639" s="0" t="n">
        <v>7.36281</v>
      </c>
      <c r="D639" s="0" t="n">
        <v>-41.8968</v>
      </c>
      <c r="F639" s="0" t="n">
        <v>-34.41555</v>
      </c>
      <c r="G639" s="0" t="n">
        <v>9.78453</v>
      </c>
      <c r="H639" s="0" t="n">
        <v>-47.6784</v>
      </c>
      <c r="J639" s="0" t="n">
        <v>-65.41896</v>
      </c>
      <c r="K639" s="0" t="n">
        <v>8.41743</v>
      </c>
      <c r="L639" s="0" t="n">
        <v>32.1552</v>
      </c>
      <c r="N639" s="0" t="n">
        <v>-71.90987</v>
      </c>
      <c r="O639" s="0" t="n">
        <v>2.89044</v>
      </c>
      <c r="P639" s="0" t="n">
        <v>57.6972</v>
      </c>
      <c r="R639" s="0" t="n">
        <v>-59.79089</v>
      </c>
      <c r="S639" s="0" t="n">
        <v>5.48793</v>
      </c>
      <c r="T639" s="0" t="n">
        <v>38.9664</v>
      </c>
    </row>
    <row r="640" customFormat="false" ht="12.75" hidden="false" customHeight="false" outlineLevel="0" collapsed="false">
      <c r="B640" s="0" t="n">
        <v>-36.84719</v>
      </c>
      <c r="C640" s="0" t="n">
        <v>8.22213</v>
      </c>
      <c r="D640" s="0" t="n">
        <v>-35.0856</v>
      </c>
      <c r="F640" s="0" t="n">
        <v>-37.63159</v>
      </c>
      <c r="G640" s="0" t="n">
        <v>9.97983</v>
      </c>
      <c r="H640" s="0" t="n">
        <v>-35.8776</v>
      </c>
      <c r="J640" s="0" t="n">
        <v>-71.67455</v>
      </c>
      <c r="K640" s="0" t="n">
        <v>6.19101</v>
      </c>
      <c r="L640" s="0" t="n">
        <v>47.718</v>
      </c>
      <c r="N640" s="0" t="n">
        <v>-79.8127</v>
      </c>
      <c r="O640" s="0" t="n">
        <v>2.87091</v>
      </c>
      <c r="P640" s="0" t="n">
        <v>73.854</v>
      </c>
      <c r="R640" s="0" t="n">
        <v>-68.16436</v>
      </c>
      <c r="S640" s="0" t="n">
        <v>5.48793</v>
      </c>
      <c r="T640" s="0" t="n">
        <v>55.4004</v>
      </c>
    </row>
    <row r="641" customFormat="false" ht="12.75" hidden="false" customHeight="false" outlineLevel="0" collapsed="false">
      <c r="B641" s="0" t="n">
        <v>-37.86691</v>
      </c>
      <c r="C641" s="0" t="n">
        <v>9.84312</v>
      </c>
      <c r="D641" s="0" t="n">
        <v>-25.1856</v>
      </c>
      <c r="F641" s="0" t="n">
        <v>-40.49465</v>
      </c>
      <c r="G641" s="0" t="n">
        <v>9.84312</v>
      </c>
      <c r="H641" s="0" t="n">
        <v>-27.1656</v>
      </c>
      <c r="J641" s="0" t="n">
        <v>-79.98919</v>
      </c>
      <c r="K641" s="0" t="n">
        <v>4.33566</v>
      </c>
      <c r="L641" s="0" t="n">
        <v>64.0728</v>
      </c>
      <c r="N641" s="0" t="n">
        <v>-87.2645</v>
      </c>
      <c r="O641" s="0" t="n">
        <v>3.63258</v>
      </c>
      <c r="P641" s="0" t="n">
        <v>90.09</v>
      </c>
      <c r="R641" s="0" t="n">
        <v>-76.59666</v>
      </c>
      <c r="S641" s="0" t="n">
        <v>3.28104</v>
      </c>
      <c r="T641" s="0" t="n">
        <v>73.2996</v>
      </c>
    </row>
    <row r="642" customFormat="false" ht="12.75" hidden="false" customHeight="false" outlineLevel="0" collapsed="false">
      <c r="B642" s="0" t="n">
        <v>-40.80841</v>
      </c>
      <c r="C642" s="0" t="n">
        <v>9.72594</v>
      </c>
      <c r="D642" s="0" t="n">
        <v>-13.7412</v>
      </c>
      <c r="F642" s="0" t="n">
        <v>-43.98523</v>
      </c>
      <c r="G642" s="0" t="n">
        <v>11.50317</v>
      </c>
      <c r="H642" s="0" t="n">
        <v>-12.9096</v>
      </c>
      <c r="J642" s="0" t="n">
        <v>-89.2255</v>
      </c>
      <c r="K642" s="0" t="n">
        <v>3.3201</v>
      </c>
      <c r="L642" s="0" t="n">
        <v>79.6356</v>
      </c>
      <c r="N642" s="0" t="n">
        <v>-94.5202</v>
      </c>
      <c r="O642" s="0" t="n">
        <v>4.57002</v>
      </c>
      <c r="P642" s="0" t="n">
        <v>106.524</v>
      </c>
      <c r="R642" s="0" t="n">
        <v>-84.55832</v>
      </c>
      <c r="S642" s="0" t="n">
        <v>3.45681</v>
      </c>
      <c r="T642" s="0" t="n">
        <v>90.6048</v>
      </c>
    </row>
    <row r="643" customFormat="false" ht="12.75" hidden="false" customHeight="false" outlineLevel="0" collapsed="false">
      <c r="B643" s="0" t="n">
        <v>-44.00484</v>
      </c>
      <c r="C643" s="0" t="n">
        <v>10.70244</v>
      </c>
      <c r="D643" s="0" t="n">
        <v>-2.2572</v>
      </c>
      <c r="F643" s="0" t="n">
        <v>-49.10344</v>
      </c>
      <c r="G643" s="0" t="n">
        <v>11.95236</v>
      </c>
      <c r="H643" s="0" t="n">
        <v>1.8612</v>
      </c>
      <c r="J643" s="0" t="n">
        <v>-97.52053</v>
      </c>
      <c r="K643" s="0" t="n">
        <v>3.00762</v>
      </c>
      <c r="L643" s="0" t="n">
        <v>93.5748</v>
      </c>
      <c r="N643" s="0" t="n">
        <v>-102.54069</v>
      </c>
      <c r="O643" s="0" t="n">
        <v>5.62464</v>
      </c>
      <c r="P643" s="0" t="n">
        <v>118.3644</v>
      </c>
      <c r="R643" s="0" t="n">
        <v>-92.40232</v>
      </c>
      <c r="S643" s="0" t="n">
        <v>3.96459</v>
      </c>
      <c r="T643" s="0" t="n">
        <v>108.9396</v>
      </c>
    </row>
    <row r="644" customFormat="false" ht="12.75" hidden="false" customHeight="false" outlineLevel="0" collapsed="false">
      <c r="B644" s="0" t="n">
        <v>-48.90734</v>
      </c>
      <c r="C644" s="0" t="n">
        <v>10.23372</v>
      </c>
      <c r="D644" s="0" t="n">
        <v>8.7516</v>
      </c>
      <c r="F644" s="0" t="n">
        <v>-56.16304</v>
      </c>
      <c r="G644" s="0" t="n">
        <v>12.79215</v>
      </c>
      <c r="H644" s="0" t="n">
        <v>19.5624</v>
      </c>
      <c r="J644" s="0" t="n">
        <v>-104.75662</v>
      </c>
      <c r="K644" s="0" t="n">
        <v>2.98809</v>
      </c>
      <c r="L644" s="0" t="n">
        <v>105.2172</v>
      </c>
      <c r="N644" s="0" t="n">
        <v>-110.71806</v>
      </c>
      <c r="O644" s="0" t="n">
        <v>7.14798</v>
      </c>
      <c r="P644" s="0" t="n">
        <v>127.8288</v>
      </c>
      <c r="R644" s="0" t="n">
        <v>-100.08944</v>
      </c>
      <c r="S644" s="0" t="n">
        <v>4.02318</v>
      </c>
      <c r="T644" s="0" t="n">
        <v>124.2648</v>
      </c>
    </row>
    <row r="645" customFormat="false" ht="12.75" hidden="false" customHeight="false" outlineLevel="0" collapsed="false">
      <c r="B645" s="0" t="n">
        <v>-56.24148</v>
      </c>
      <c r="C645" s="0" t="n">
        <v>9.90171</v>
      </c>
      <c r="D645" s="0" t="n">
        <v>22.968</v>
      </c>
      <c r="F645" s="0" t="n">
        <v>-64.57573</v>
      </c>
      <c r="G645" s="0" t="n">
        <v>12.14766</v>
      </c>
      <c r="H645" s="0" t="n">
        <v>39.4416</v>
      </c>
      <c r="J645" s="0" t="n">
        <v>-112.28686</v>
      </c>
      <c r="K645" s="0" t="n">
        <v>3.04668</v>
      </c>
      <c r="L645" s="0" t="n">
        <v>116.3448</v>
      </c>
      <c r="N645" s="0" t="n">
        <v>-119.09153</v>
      </c>
      <c r="O645" s="0" t="n">
        <v>8.10495</v>
      </c>
      <c r="P645" s="0" t="n">
        <v>135.6696</v>
      </c>
      <c r="R645" s="0" t="n">
        <v>-108.40408</v>
      </c>
      <c r="S645" s="0" t="n">
        <v>4.17942</v>
      </c>
      <c r="T645" s="0" t="n">
        <v>136.818</v>
      </c>
    </row>
    <row r="646" customFormat="false" ht="12.75" hidden="false" customHeight="false" outlineLevel="0" collapsed="false">
      <c r="B646" s="0" t="n">
        <v>-64.20314</v>
      </c>
      <c r="C646" s="0" t="n">
        <v>10.17513</v>
      </c>
      <c r="D646" s="0" t="n">
        <v>39.6</v>
      </c>
      <c r="F646" s="0" t="n">
        <v>-74.92981</v>
      </c>
      <c r="G646" s="0" t="n">
        <v>11.85471</v>
      </c>
      <c r="H646" s="0" t="n">
        <v>60.0732</v>
      </c>
      <c r="J646" s="0" t="n">
        <v>-120.32696</v>
      </c>
      <c r="K646" s="0" t="n">
        <v>3.67164</v>
      </c>
      <c r="L646" s="0" t="n">
        <v>124.8192</v>
      </c>
      <c r="N646" s="0" t="n">
        <v>-127.8572</v>
      </c>
      <c r="O646" s="0" t="n">
        <v>8.5932</v>
      </c>
      <c r="P646" s="0" t="n">
        <v>139.7484</v>
      </c>
      <c r="R646" s="0" t="n">
        <v>-115.1107</v>
      </c>
      <c r="S646" s="0" t="n">
        <v>4.33566</v>
      </c>
      <c r="T646" s="0" t="n">
        <v>146.0448</v>
      </c>
    </row>
    <row r="647" customFormat="false" ht="12.75" hidden="false" customHeight="false" outlineLevel="0" collapsed="false">
      <c r="B647" s="0" t="n">
        <v>-72.98842</v>
      </c>
      <c r="C647" s="0" t="n">
        <v>11.718</v>
      </c>
      <c r="D647" s="0" t="n">
        <v>54.5292</v>
      </c>
      <c r="F647" s="0" t="n">
        <v>-85.59765</v>
      </c>
      <c r="G647" s="0" t="n">
        <v>12.46014</v>
      </c>
      <c r="H647" s="0" t="n">
        <v>83.3184</v>
      </c>
      <c r="J647" s="0" t="n">
        <v>-128.15135</v>
      </c>
      <c r="K647" s="0" t="n">
        <v>5.0778</v>
      </c>
      <c r="L647" s="0" t="n">
        <v>129.7296</v>
      </c>
      <c r="N647" s="0" t="n">
        <v>-136.2895</v>
      </c>
      <c r="O647" s="0" t="n">
        <v>6.77691</v>
      </c>
      <c r="P647" s="0" t="n">
        <v>139.3128</v>
      </c>
      <c r="R647" s="0" t="n">
        <v>-122.42523</v>
      </c>
      <c r="S647" s="0" t="n">
        <v>3.53493</v>
      </c>
      <c r="T647" s="0" t="n">
        <v>152.4996</v>
      </c>
    </row>
    <row r="648" customFormat="false" ht="12.75" hidden="false" customHeight="false" outlineLevel="0" collapsed="false">
      <c r="B648" s="0" t="n">
        <v>-81.49916</v>
      </c>
      <c r="C648" s="0" t="n">
        <v>12.55779</v>
      </c>
      <c r="D648" s="0" t="n">
        <v>73.458</v>
      </c>
      <c r="F648" s="0" t="n">
        <v>-96.71652</v>
      </c>
      <c r="G648" s="0" t="n">
        <v>10.91727</v>
      </c>
      <c r="H648" s="0" t="n">
        <v>104.6628</v>
      </c>
      <c r="J648" s="0" t="n">
        <v>-135.56393</v>
      </c>
      <c r="K648" s="0" t="n">
        <v>6.85503</v>
      </c>
      <c r="L648" s="0" t="n">
        <v>132.0264</v>
      </c>
      <c r="N648" s="0" t="n">
        <v>-143.87857</v>
      </c>
      <c r="O648" s="0" t="n">
        <v>5.19498</v>
      </c>
      <c r="P648" s="0" t="n">
        <v>136.6992</v>
      </c>
      <c r="R648" s="0" t="n">
        <v>-130.13196</v>
      </c>
      <c r="S648" s="0" t="n">
        <v>2.32407</v>
      </c>
      <c r="T648" s="0" t="n">
        <v>154.836</v>
      </c>
    </row>
    <row r="649" customFormat="false" ht="12.75" hidden="false" customHeight="false" outlineLevel="0" collapsed="false">
      <c r="B649" s="0" t="n">
        <v>-90.48054</v>
      </c>
      <c r="C649" s="0" t="n">
        <v>12.79215</v>
      </c>
      <c r="D649" s="0" t="n">
        <v>92.4264</v>
      </c>
      <c r="F649" s="0" t="n">
        <v>-106.40386</v>
      </c>
      <c r="G649" s="0" t="n">
        <v>10.27278</v>
      </c>
      <c r="H649" s="0" t="n">
        <v>127.8288</v>
      </c>
      <c r="J649" s="0" t="n">
        <v>-142.72158</v>
      </c>
      <c r="K649" s="0" t="n">
        <v>5.859</v>
      </c>
      <c r="L649" s="0" t="n">
        <v>132.462</v>
      </c>
      <c r="N649" s="0" t="n">
        <v>-149.93806</v>
      </c>
      <c r="O649" s="0" t="n">
        <v>3.00762</v>
      </c>
      <c r="P649" s="0" t="n">
        <v>130.3236</v>
      </c>
      <c r="R649" s="0" t="n">
        <v>-138.54465</v>
      </c>
      <c r="S649" s="0" t="n">
        <v>2.12877</v>
      </c>
      <c r="T649" s="0" t="n">
        <v>150.48</v>
      </c>
    </row>
    <row r="650" customFormat="false" ht="12.75" hidden="false" customHeight="false" outlineLevel="0" collapsed="false">
      <c r="B650" s="0" t="n">
        <v>-97.71663</v>
      </c>
      <c r="C650" s="0" t="n">
        <v>13.76865</v>
      </c>
      <c r="D650" s="0" t="n">
        <v>107.6724</v>
      </c>
      <c r="F650" s="0" t="n">
        <v>-114.67928</v>
      </c>
      <c r="G650" s="0" t="n">
        <v>10.70244</v>
      </c>
      <c r="H650" s="0" t="n">
        <v>145.9656</v>
      </c>
      <c r="J650" s="0" t="n">
        <v>-149.13405</v>
      </c>
      <c r="K650" s="0" t="n">
        <v>4.47237</v>
      </c>
      <c r="L650" s="0" t="n">
        <v>126.6408</v>
      </c>
      <c r="N650" s="0" t="n">
        <v>-153.25215</v>
      </c>
      <c r="O650" s="0" t="n">
        <v>1.38663</v>
      </c>
      <c r="P650" s="0" t="n">
        <v>118.6416</v>
      </c>
      <c r="R650" s="0" t="n">
        <v>-145.32971</v>
      </c>
      <c r="S650" s="0" t="n">
        <v>1.60146</v>
      </c>
      <c r="T650" s="0" t="n">
        <v>143.55</v>
      </c>
    </row>
    <row r="651" customFormat="false" ht="12.75" hidden="false" customHeight="false" outlineLevel="0" collapsed="false">
      <c r="B651" s="0" t="n">
        <v>-106.24698</v>
      </c>
      <c r="C651" s="0" t="n">
        <v>14.49126</v>
      </c>
      <c r="D651" s="0" t="n">
        <v>122.1264</v>
      </c>
      <c r="F651" s="0" t="n">
        <v>-123.48417</v>
      </c>
      <c r="G651" s="0" t="n">
        <v>12.4992</v>
      </c>
      <c r="H651" s="0" t="n">
        <v>161.8056</v>
      </c>
      <c r="J651" s="0" t="n">
        <v>-154.66407</v>
      </c>
      <c r="K651" s="0" t="n">
        <v>2.36313</v>
      </c>
      <c r="L651" s="0" t="n">
        <v>118.206</v>
      </c>
      <c r="N651" s="0" t="n">
        <v>-155.44847</v>
      </c>
      <c r="O651" s="0" t="n">
        <v>1.19133</v>
      </c>
      <c r="P651" s="0" t="n">
        <v>105.2172</v>
      </c>
      <c r="R651" s="0" t="n">
        <v>-150.17338</v>
      </c>
      <c r="S651" s="0" t="n">
        <v>1.05462</v>
      </c>
      <c r="T651" s="0" t="n">
        <v>133.4124</v>
      </c>
    </row>
    <row r="652" customFormat="false" ht="12.75" hidden="false" customHeight="false" outlineLevel="0" collapsed="false">
      <c r="B652" s="0" t="n">
        <v>-114.38513</v>
      </c>
      <c r="C652" s="0" t="n">
        <v>15.93648</v>
      </c>
      <c r="D652" s="0" t="n">
        <v>132.5808</v>
      </c>
      <c r="F652" s="0" t="n">
        <v>-131.91647</v>
      </c>
      <c r="G652" s="0" t="n">
        <v>13.671</v>
      </c>
      <c r="H652" s="0" t="n">
        <v>172.1808</v>
      </c>
      <c r="J652" s="0" t="n">
        <v>-159.11554</v>
      </c>
      <c r="K652" s="0" t="n">
        <v>1.19133</v>
      </c>
      <c r="L652" s="0" t="n">
        <v>109.2168</v>
      </c>
      <c r="N652" s="0" t="n">
        <v>-156.19365</v>
      </c>
      <c r="O652" s="0" t="n">
        <v>-0.11718</v>
      </c>
      <c r="P652" s="0" t="n">
        <v>93.2184</v>
      </c>
      <c r="R652" s="0" t="n">
        <v>-153.78162</v>
      </c>
      <c r="S652" s="0" t="n">
        <v>0.05859</v>
      </c>
      <c r="T652" s="0" t="n">
        <v>117.1368</v>
      </c>
    </row>
    <row r="653" customFormat="false" ht="12.75" hidden="false" customHeight="false" outlineLevel="0" collapsed="false">
      <c r="B653" s="0" t="n">
        <v>-122.77821</v>
      </c>
      <c r="C653" s="0" t="n">
        <v>15.11622</v>
      </c>
      <c r="D653" s="0" t="n">
        <v>142.3224</v>
      </c>
      <c r="F653" s="0" t="n">
        <v>-141.34888</v>
      </c>
      <c r="G653" s="0" t="n">
        <v>15.85836</v>
      </c>
      <c r="H653" s="0" t="n">
        <v>177.012</v>
      </c>
      <c r="J653" s="0" t="n">
        <v>-161.31186</v>
      </c>
      <c r="K653" s="0" t="n">
        <v>0.27342</v>
      </c>
      <c r="L653" s="0" t="n">
        <v>99.7128</v>
      </c>
      <c r="N653" s="0" t="n">
        <v>-155.09549</v>
      </c>
      <c r="O653" s="0" t="n">
        <v>-1.71864</v>
      </c>
      <c r="P653" s="0" t="n">
        <v>78.5268</v>
      </c>
      <c r="R653" s="0" t="n">
        <v>-155.86028</v>
      </c>
      <c r="S653" s="0" t="n">
        <v>-0.93744</v>
      </c>
      <c r="T653" s="0" t="n">
        <v>100.8612</v>
      </c>
    </row>
    <row r="654" customFormat="false" ht="12.75" hidden="false" customHeight="false" outlineLevel="0" collapsed="false">
      <c r="B654" s="0" t="n">
        <v>-131.48505</v>
      </c>
      <c r="C654" s="0" t="n">
        <v>14.58891</v>
      </c>
      <c r="D654" s="0" t="n">
        <v>149.688</v>
      </c>
      <c r="F654" s="0" t="n">
        <v>-150.44792</v>
      </c>
      <c r="G654" s="0" t="n">
        <v>16.32708</v>
      </c>
      <c r="H654" s="0" t="n">
        <v>176.3388</v>
      </c>
      <c r="J654" s="0" t="n">
        <v>-162.1747</v>
      </c>
      <c r="K654" s="0" t="n">
        <v>-0.62496</v>
      </c>
      <c r="L654" s="0" t="n">
        <v>87.1596</v>
      </c>
      <c r="N654" s="0" t="n">
        <v>-153.1541</v>
      </c>
      <c r="O654" s="0" t="n">
        <v>-2.26548</v>
      </c>
      <c r="P654" s="0" t="n">
        <v>65.34</v>
      </c>
      <c r="R654" s="0" t="n">
        <v>-154.84056</v>
      </c>
      <c r="S654" s="0" t="n">
        <v>-3.47634</v>
      </c>
      <c r="T654" s="0" t="n">
        <v>86.328</v>
      </c>
    </row>
    <row r="655" customFormat="false" ht="12.75" hidden="false" customHeight="false" outlineLevel="0" collapsed="false">
      <c r="B655" s="0" t="n">
        <v>-140.58409</v>
      </c>
      <c r="C655" s="0" t="n">
        <v>12.4992</v>
      </c>
      <c r="D655" s="0" t="n">
        <v>149.49</v>
      </c>
      <c r="F655" s="0" t="n">
        <v>-159.21359</v>
      </c>
      <c r="G655" s="0" t="n">
        <v>14.21784</v>
      </c>
      <c r="H655" s="0" t="n">
        <v>171.0324</v>
      </c>
      <c r="J655" s="0" t="n">
        <v>-161.01771</v>
      </c>
      <c r="K655" s="0" t="n">
        <v>-0.80073</v>
      </c>
      <c r="L655" s="0" t="n">
        <v>74.5272</v>
      </c>
      <c r="N655" s="0" t="n">
        <v>-150.44792</v>
      </c>
      <c r="O655" s="0" t="n">
        <v>-0.7812</v>
      </c>
      <c r="P655" s="0" t="n">
        <v>52.2324</v>
      </c>
      <c r="R655" s="0" t="n">
        <v>-151.50686</v>
      </c>
      <c r="S655" s="0" t="n">
        <v>-5.35122</v>
      </c>
      <c r="T655" s="0" t="n">
        <v>70.2504</v>
      </c>
    </row>
    <row r="656" customFormat="false" ht="12.75" hidden="false" customHeight="false" outlineLevel="0" collapsed="false">
      <c r="B656" s="0" t="n">
        <v>-148.0555</v>
      </c>
      <c r="C656" s="0" t="n">
        <v>10.97586</v>
      </c>
      <c r="D656" s="0" t="n">
        <v>143.55</v>
      </c>
      <c r="F656" s="0" t="n">
        <v>-166.44968</v>
      </c>
      <c r="G656" s="0" t="n">
        <v>12.65544</v>
      </c>
      <c r="H656" s="0" t="n">
        <v>158.1624</v>
      </c>
      <c r="J656" s="0" t="n">
        <v>-159.19398</v>
      </c>
      <c r="K656" s="0" t="n">
        <v>0.1953</v>
      </c>
      <c r="L656" s="0" t="n">
        <v>62.3304</v>
      </c>
      <c r="N656" s="0" t="n">
        <v>-146.07489</v>
      </c>
      <c r="O656" s="0" t="n">
        <v>0.29295</v>
      </c>
      <c r="P656" s="0" t="n">
        <v>39.8772</v>
      </c>
      <c r="R656" s="0" t="n">
        <v>-147.74174</v>
      </c>
      <c r="S656" s="0" t="n">
        <v>-5.6637</v>
      </c>
      <c r="T656" s="0" t="n">
        <v>55.3608</v>
      </c>
    </row>
    <row r="657" customFormat="false" ht="12.75" hidden="false" customHeight="false" outlineLevel="0" collapsed="false">
      <c r="B657" s="0" t="n">
        <v>-154.25226</v>
      </c>
      <c r="C657" s="0" t="n">
        <v>9.29628</v>
      </c>
      <c r="D657" s="0" t="n">
        <v>138.2436</v>
      </c>
      <c r="F657" s="0" t="n">
        <v>-171.60711</v>
      </c>
      <c r="G657" s="0" t="n">
        <v>10.48761</v>
      </c>
      <c r="H657" s="0" t="n">
        <v>142.4412</v>
      </c>
      <c r="J657" s="0" t="n">
        <v>-155.38964</v>
      </c>
      <c r="K657" s="0" t="n">
        <v>-0.21483</v>
      </c>
      <c r="L657" s="0" t="n">
        <v>50.292</v>
      </c>
      <c r="N657" s="0" t="n">
        <v>-139.91735</v>
      </c>
      <c r="O657" s="0" t="n">
        <v>1.3671</v>
      </c>
      <c r="P657" s="0" t="n">
        <v>28.4328</v>
      </c>
      <c r="R657" s="0" t="n">
        <v>-141.15278</v>
      </c>
      <c r="S657" s="0" t="n">
        <v>-5.91759</v>
      </c>
      <c r="T657" s="0" t="n">
        <v>39.0852</v>
      </c>
    </row>
    <row r="658" customFormat="false" ht="12.75" hidden="false" customHeight="false" outlineLevel="0" collapsed="false">
      <c r="B658" s="0" t="n">
        <v>-160.0176</v>
      </c>
      <c r="C658" s="0" t="n">
        <v>9.43299</v>
      </c>
      <c r="D658" s="0" t="n">
        <v>130.878</v>
      </c>
      <c r="F658" s="0" t="n">
        <v>-173.99953</v>
      </c>
      <c r="G658" s="0" t="n">
        <v>8.35884</v>
      </c>
      <c r="H658" s="0" t="n">
        <v>124.8984</v>
      </c>
      <c r="J658" s="0" t="n">
        <v>-150.42831</v>
      </c>
      <c r="K658" s="0" t="n">
        <v>-0.21483</v>
      </c>
      <c r="L658" s="0" t="n">
        <v>39.8376</v>
      </c>
      <c r="N658" s="0" t="n">
        <v>-134.46577</v>
      </c>
      <c r="O658" s="0" t="n">
        <v>2.01159</v>
      </c>
      <c r="P658" s="0" t="n">
        <v>17.3844</v>
      </c>
      <c r="R658" s="0" t="n">
        <v>-133.89708</v>
      </c>
      <c r="S658" s="0" t="n">
        <v>-4.27707</v>
      </c>
      <c r="T658" s="0" t="n">
        <v>26.73</v>
      </c>
    </row>
    <row r="659" customFormat="false" ht="12.75" hidden="false" customHeight="false" outlineLevel="0" collapsed="false">
      <c r="B659" s="0" t="n">
        <v>-163.86116</v>
      </c>
      <c r="C659" s="0" t="n">
        <v>10.46808</v>
      </c>
      <c r="D659" s="0" t="n">
        <v>117.6516</v>
      </c>
      <c r="F659" s="0" t="n">
        <v>-173.80343</v>
      </c>
      <c r="G659" s="0" t="n">
        <v>6.85503</v>
      </c>
      <c r="H659" s="0" t="n">
        <v>104.9796</v>
      </c>
      <c r="J659" s="0" t="n">
        <v>-145.81996</v>
      </c>
      <c r="K659" s="0" t="n">
        <v>0.11718</v>
      </c>
      <c r="L659" s="0" t="n">
        <v>29.7</v>
      </c>
      <c r="N659" s="0" t="n">
        <v>-127.73954</v>
      </c>
      <c r="O659" s="0" t="n">
        <v>0.89838</v>
      </c>
      <c r="P659" s="0" t="n">
        <v>6.732</v>
      </c>
      <c r="R659" s="0" t="n">
        <v>-126.19035</v>
      </c>
      <c r="S659" s="0" t="n">
        <v>-2.75373</v>
      </c>
      <c r="T659" s="0" t="n">
        <v>18.2952</v>
      </c>
    </row>
    <row r="660" customFormat="false" ht="12.75" hidden="false" customHeight="false" outlineLevel="0" collapsed="false">
      <c r="B660" s="0" t="n">
        <v>-165.66528</v>
      </c>
      <c r="C660" s="0" t="n">
        <v>11.38599</v>
      </c>
      <c r="D660" s="0" t="n">
        <v>103.2372</v>
      </c>
      <c r="F660" s="0" t="n">
        <v>-171.29335</v>
      </c>
      <c r="G660" s="0" t="n">
        <v>6.60114</v>
      </c>
      <c r="H660" s="0" t="n">
        <v>84.7044</v>
      </c>
      <c r="J660" s="0" t="n">
        <v>-138.36816</v>
      </c>
      <c r="K660" s="0" t="n">
        <v>-1.09368</v>
      </c>
      <c r="L660" s="0" t="n">
        <v>19.0872</v>
      </c>
      <c r="N660" s="0" t="n">
        <v>-119.89554</v>
      </c>
      <c r="O660" s="0" t="n">
        <v>1.15227</v>
      </c>
      <c r="P660" s="0" t="n">
        <v>1.4256</v>
      </c>
      <c r="R660" s="0" t="n">
        <v>-117.91493</v>
      </c>
      <c r="S660" s="0" t="n">
        <v>-3.96459</v>
      </c>
      <c r="T660" s="0" t="n">
        <v>11.1672</v>
      </c>
    </row>
    <row r="661" customFormat="false" ht="12.75" hidden="false" customHeight="false" outlineLevel="0" collapsed="false">
      <c r="B661" s="0" t="n">
        <v>-165.41035</v>
      </c>
      <c r="C661" s="0" t="n">
        <v>13.29993</v>
      </c>
      <c r="D661" s="0" t="n">
        <v>89.7336</v>
      </c>
      <c r="F661" s="0" t="n">
        <v>-167.90082</v>
      </c>
      <c r="G661" s="0" t="n">
        <v>6.62067</v>
      </c>
      <c r="H661" s="0" t="n">
        <v>67.716</v>
      </c>
      <c r="J661" s="0" t="n">
        <v>-130.89675</v>
      </c>
      <c r="K661" s="0" t="n">
        <v>-1.42569</v>
      </c>
      <c r="L661" s="0" t="n">
        <v>12.474</v>
      </c>
      <c r="N661" s="0" t="n">
        <v>-111.63973</v>
      </c>
      <c r="O661" s="0" t="n">
        <v>0.93744</v>
      </c>
      <c r="P661" s="0" t="n">
        <v>-3.564</v>
      </c>
      <c r="R661" s="0" t="n">
        <v>-109.01199</v>
      </c>
      <c r="S661" s="0" t="n">
        <v>-4.51143</v>
      </c>
      <c r="T661" s="0" t="n">
        <v>0.7524</v>
      </c>
    </row>
    <row r="662" customFormat="false" ht="12.75" hidden="false" customHeight="false" outlineLevel="0" collapsed="false">
      <c r="B662" s="0" t="n">
        <v>-164.19453</v>
      </c>
      <c r="C662" s="0" t="n">
        <v>13.4757</v>
      </c>
      <c r="D662" s="0" t="n">
        <v>76.0716</v>
      </c>
      <c r="F662" s="0" t="n">
        <v>-162.41002</v>
      </c>
      <c r="G662" s="0" t="n">
        <v>7.59717</v>
      </c>
      <c r="H662" s="0" t="n">
        <v>52.5888</v>
      </c>
      <c r="J662" s="0" t="n">
        <v>-122.9547</v>
      </c>
      <c r="K662" s="0" t="n">
        <v>-2.30454</v>
      </c>
      <c r="L662" s="0" t="n">
        <v>7.0092</v>
      </c>
      <c r="N662" s="0" t="n">
        <v>-103.89378</v>
      </c>
      <c r="O662" s="0" t="n">
        <v>-1.30851</v>
      </c>
      <c r="P662" s="0" t="n">
        <v>-12.4344</v>
      </c>
      <c r="R662" s="0" t="n">
        <v>-100.011</v>
      </c>
      <c r="S662" s="0" t="n">
        <v>-4.60908</v>
      </c>
      <c r="T662" s="0" t="n">
        <v>-9.504</v>
      </c>
    </row>
    <row r="663" customFormat="false" ht="12.75" hidden="false" customHeight="false" outlineLevel="0" collapsed="false">
      <c r="B663" s="0" t="n">
        <v>-161.3903</v>
      </c>
      <c r="C663" s="0" t="n">
        <v>13.51476</v>
      </c>
      <c r="D663" s="0" t="n">
        <v>59.994</v>
      </c>
      <c r="F663" s="0" t="n">
        <v>-156.13482</v>
      </c>
      <c r="G663" s="0" t="n">
        <v>8.30025</v>
      </c>
      <c r="H663" s="0" t="n">
        <v>34.65</v>
      </c>
      <c r="J663" s="0" t="n">
        <v>-114.87538</v>
      </c>
      <c r="K663" s="0" t="n">
        <v>-3.55446</v>
      </c>
      <c r="L663" s="0" t="n">
        <v>0.198</v>
      </c>
      <c r="N663" s="0" t="n">
        <v>-96.20666</v>
      </c>
      <c r="O663" s="0" t="n">
        <v>-2.63655</v>
      </c>
      <c r="P663" s="0" t="n">
        <v>-21.0672</v>
      </c>
      <c r="R663" s="0" t="n">
        <v>-92.02973</v>
      </c>
      <c r="S663" s="0" t="n">
        <v>-4.55049</v>
      </c>
      <c r="T663" s="0" t="n">
        <v>-16.236</v>
      </c>
    </row>
    <row r="664" customFormat="false" ht="12.75" hidden="false" customHeight="false" outlineLevel="0" collapsed="false">
      <c r="B664" s="0" t="n">
        <v>-157.2722</v>
      </c>
      <c r="C664" s="0" t="n">
        <v>12.59685</v>
      </c>
      <c r="D664" s="0" t="n">
        <v>49.9356</v>
      </c>
      <c r="F664" s="0" t="n">
        <v>-147.91823</v>
      </c>
      <c r="G664" s="0" t="n">
        <v>9.02286</v>
      </c>
      <c r="H664" s="0" t="n">
        <v>21.0276</v>
      </c>
      <c r="J664" s="0" t="n">
        <v>-107.855</v>
      </c>
      <c r="K664" s="0" t="n">
        <v>-4.06224</v>
      </c>
      <c r="L664" s="0" t="n">
        <v>-8.1972</v>
      </c>
      <c r="N664" s="0" t="n">
        <v>-89.63731</v>
      </c>
      <c r="O664" s="0" t="n">
        <v>-3.28104</v>
      </c>
      <c r="P664" s="0" t="n">
        <v>-25.146</v>
      </c>
      <c r="R664" s="0" t="n">
        <v>-84.49949</v>
      </c>
      <c r="S664" s="0" t="n">
        <v>-5.21451</v>
      </c>
      <c r="T664" s="0" t="n">
        <v>-24.6708</v>
      </c>
    </row>
    <row r="665" customFormat="false" ht="12.75" hidden="false" customHeight="false" outlineLevel="0" collapsed="false">
      <c r="B665" s="0" t="n">
        <v>-152.11477</v>
      </c>
      <c r="C665" s="0" t="n">
        <v>11.11257</v>
      </c>
      <c r="D665" s="0" t="n">
        <v>38.214</v>
      </c>
      <c r="F665" s="0" t="n">
        <v>-137.91713</v>
      </c>
      <c r="G665" s="0" t="n">
        <v>10.25325</v>
      </c>
      <c r="H665" s="0" t="n">
        <v>11.7216</v>
      </c>
      <c r="J665" s="0" t="n">
        <v>-98.81479</v>
      </c>
      <c r="K665" s="0" t="n">
        <v>-3.61305</v>
      </c>
      <c r="L665" s="0" t="n">
        <v>-15.642</v>
      </c>
      <c r="N665" s="0" t="n">
        <v>-84.14651</v>
      </c>
      <c r="O665" s="0" t="n">
        <v>-3.61305</v>
      </c>
      <c r="P665" s="0" t="n">
        <v>-28.9476</v>
      </c>
      <c r="R665" s="0" t="n">
        <v>-78.32234</v>
      </c>
      <c r="S665" s="0" t="n">
        <v>-3.94506</v>
      </c>
      <c r="T665" s="0" t="n">
        <v>-31.3236</v>
      </c>
    </row>
    <row r="666" customFormat="false" ht="12.75" hidden="false" customHeight="false" outlineLevel="0" collapsed="false">
      <c r="B666" s="0" t="n">
        <v>-144.97673</v>
      </c>
      <c r="C666" s="0" t="n">
        <v>10.60479</v>
      </c>
      <c r="D666" s="0" t="n">
        <v>24.9084</v>
      </c>
      <c r="F666" s="0" t="n">
        <v>-129.07302</v>
      </c>
      <c r="G666" s="0" t="n">
        <v>11.22975</v>
      </c>
      <c r="H666" s="0" t="n">
        <v>4.7124</v>
      </c>
      <c r="J666" s="0" t="n">
        <v>-90.65703</v>
      </c>
      <c r="K666" s="0" t="n">
        <v>-1.71864</v>
      </c>
      <c r="L666" s="0" t="n">
        <v>-22.7304</v>
      </c>
      <c r="N666" s="0" t="n">
        <v>-77.91053</v>
      </c>
      <c r="O666" s="0" t="n">
        <v>-2.98809</v>
      </c>
      <c r="P666" s="0" t="n">
        <v>-35.3232</v>
      </c>
      <c r="R666" s="0" t="n">
        <v>-72.65505</v>
      </c>
      <c r="S666" s="0" t="n">
        <v>-3.67164</v>
      </c>
      <c r="T666" s="0" t="n">
        <v>-35.5608</v>
      </c>
    </row>
    <row r="667" customFormat="false" ht="12.75" hidden="false" customHeight="false" outlineLevel="0" collapsed="false">
      <c r="B667" s="0" t="n">
        <v>-135.07368</v>
      </c>
      <c r="C667" s="0" t="n">
        <v>7.44093</v>
      </c>
      <c r="D667" s="0" t="n">
        <v>17.3448</v>
      </c>
      <c r="F667" s="0" t="n">
        <v>-119.36607</v>
      </c>
      <c r="G667" s="0" t="n">
        <v>9.74547</v>
      </c>
      <c r="H667" s="0" t="n">
        <v>-5.1084</v>
      </c>
      <c r="J667" s="0" t="n">
        <v>-84.83286</v>
      </c>
      <c r="K667" s="0" t="n">
        <v>-0.70308</v>
      </c>
      <c r="L667" s="0" t="n">
        <v>-28.908</v>
      </c>
      <c r="N667" s="0" t="n">
        <v>-72.49817</v>
      </c>
      <c r="O667" s="0" t="n">
        <v>-1.79676</v>
      </c>
      <c r="P667" s="0" t="n">
        <v>-39.4416</v>
      </c>
      <c r="R667" s="0" t="n">
        <v>-68.30163</v>
      </c>
      <c r="S667" s="0" t="n">
        <v>-2.12877</v>
      </c>
      <c r="T667" s="0" t="n">
        <v>-36.7884</v>
      </c>
    </row>
    <row r="668" customFormat="false" ht="12.75" hidden="false" customHeight="false" outlineLevel="0" collapsed="false">
      <c r="B668" s="0" t="n">
        <v>-125.79815</v>
      </c>
      <c r="C668" s="0" t="n">
        <v>6.65973</v>
      </c>
      <c r="D668" s="0" t="n">
        <v>12.5532</v>
      </c>
      <c r="F668" s="0" t="n">
        <v>-109.2277</v>
      </c>
      <c r="G668" s="0" t="n">
        <v>8.47602</v>
      </c>
      <c r="H668" s="0" t="n">
        <v>-16.3152</v>
      </c>
      <c r="J668" s="0" t="n">
        <v>-80.08724</v>
      </c>
      <c r="K668" s="0" t="n">
        <v>1.38663</v>
      </c>
      <c r="L668" s="0" t="n">
        <v>-34.4916</v>
      </c>
      <c r="N668" s="0" t="n">
        <v>-67.67411</v>
      </c>
      <c r="O668" s="0" t="n">
        <v>0.31248</v>
      </c>
      <c r="P668" s="0" t="n">
        <v>-41.184</v>
      </c>
      <c r="R668" s="0" t="n">
        <v>-63.63445</v>
      </c>
      <c r="S668" s="0" t="n">
        <v>-1.01556</v>
      </c>
      <c r="T668" s="0" t="n">
        <v>-38.2536</v>
      </c>
    </row>
    <row r="669" customFormat="false" ht="12.75" hidden="false" customHeight="false" outlineLevel="0" collapsed="false">
      <c r="B669" s="0" t="n">
        <v>-116.2873</v>
      </c>
      <c r="C669" s="0" t="n">
        <v>6.28866</v>
      </c>
      <c r="D669" s="0" t="n">
        <v>4.5936</v>
      </c>
      <c r="F669" s="0" t="n">
        <v>-98.73635</v>
      </c>
      <c r="G669" s="0" t="n">
        <v>7.2261</v>
      </c>
      <c r="H669" s="0" t="n">
        <v>-23.7996</v>
      </c>
      <c r="J669" s="0" t="n">
        <v>-75.57694</v>
      </c>
      <c r="K669" s="0" t="n">
        <v>3.16386</v>
      </c>
      <c r="L669" s="0" t="n">
        <v>-37.7784</v>
      </c>
      <c r="N669" s="0" t="n">
        <v>-65.18364</v>
      </c>
      <c r="O669" s="0" t="n">
        <v>3.30057</v>
      </c>
      <c r="P669" s="0" t="n">
        <v>-40.4712</v>
      </c>
      <c r="R669" s="0" t="n">
        <v>-60.51646</v>
      </c>
      <c r="S669" s="0" t="n">
        <v>0.27342</v>
      </c>
      <c r="T669" s="0" t="n">
        <v>-41.382</v>
      </c>
    </row>
    <row r="670" customFormat="false" ht="12.75" hidden="false" customHeight="false" outlineLevel="0" collapsed="false">
      <c r="B670" s="0" t="n">
        <v>-107.69812</v>
      </c>
      <c r="C670" s="0" t="n">
        <v>5.05827</v>
      </c>
      <c r="D670" s="0" t="n">
        <v>-6.3756</v>
      </c>
      <c r="F670" s="0" t="n">
        <v>-90.26483</v>
      </c>
      <c r="G670" s="0" t="n">
        <v>6.07383</v>
      </c>
      <c r="H670" s="0" t="n">
        <v>-30.294</v>
      </c>
      <c r="J670" s="0" t="n">
        <v>-70.45873</v>
      </c>
      <c r="K670" s="0" t="n">
        <v>4.74579</v>
      </c>
      <c r="L670" s="0" t="n">
        <v>-36.9468</v>
      </c>
      <c r="N670" s="0" t="n">
        <v>-61.73228</v>
      </c>
      <c r="O670" s="0" t="n">
        <v>4.58955</v>
      </c>
      <c r="P670" s="0" t="n">
        <v>-40.6296</v>
      </c>
      <c r="R670" s="0" t="n">
        <v>-56.18265</v>
      </c>
      <c r="S670" s="0" t="n">
        <v>0.1953</v>
      </c>
      <c r="T670" s="0" t="n">
        <v>-43.0848</v>
      </c>
    </row>
    <row r="671" customFormat="false" ht="12.75" hidden="false" customHeight="false" outlineLevel="0" collapsed="false">
      <c r="B671" s="0" t="n">
        <v>-99.57958</v>
      </c>
      <c r="C671" s="0" t="n">
        <v>5.81994</v>
      </c>
      <c r="D671" s="0" t="n">
        <v>-13.4244</v>
      </c>
      <c r="F671" s="0" t="n">
        <v>-84.44066</v>
      </c>
      <c r="G671" s="0" t="n">
        <v>5.48793</v>
      </c>
      <c r="H671" s="0" t="n">
        <v>-38.61</v>
      </c>
      <c r="J671" s="0" t="n">
        <v>-66.37985</v>
      </c>
      <c r="K671" s="0" t="n">
        <v>5.01921</v>
      </c>
      <c r="L671" s="0" t="n">
        <v>-37.6992</v>
      </c>
      <c r="N671" s="0" t="n">
        <v>-58.39858</v>
      </c>
      <c r="O671" s="0" t="n">
        <v>3.92553</v>
      </c>
      <c r="P671" s="0" t="n">
        <v>-41.8968</v>
      </c>
      <c r="R671" s="0" t="n">
        <v>-50.0055</v>
      </c>
      <c r="S671" s="0" t="n">
        <v>-0.60543</v>
      </c>
      <c r="T671" s="0" t="n">
        <v>-46.1736</v>
      </c>
    </row>
    <row r="672" customFormat="false" ht="12.75" hidden="false" customHeight="false" outlineLevel="0" collapsed="false">
      <c r="B672" s="0" t="n">
        <v>-91.30416</v>
      </c>
      <c r="C672" s="0" t="n">
        <v>7.05033</v>
      </c>
      <c r="D672" s="0" t="n">
        <v>-20.4732</v>
      </c>
      <c r="F672" s="0" t="n">
        <v>-78.32234</v>
      </c>
      <c r="G672" s="0" t="n">
        <v>4.98015</v>
      </c>
      <c r="H672" s="0" t="n">
        <v>-43.5204</v>
      </c>
      <c r="J672" s="0" t="n">
        <v>-62.14409</v>
      </c>
      <c r="K672" s="0" t="n">
        <v>3.41775</v>
      </c>
      <c r="L672" s="0" t="n">
        <v>-38.8476</v>
      </c>
      <c r="N672" s="0" t="n">
        <v>-53.5353</v>
      </c>
      <c r="O672" s="0" t="n">
        <v>3.1248</v>
      </c>
      <c r="P672" s="0" t="n">
        <v>-44.4708</v>
      </c>
      <c r="R672" s="0" t="n">
        <v>-43.142</v>
      </c>
      <c r="S672" s="0" t="n">
        <v>-1.81629</v>
      </c>
      <c r="T672" s="0" t="n">
        <v>-49.8564</v>
      </c>
    </row>
    <row r="673" customFormat="false" ht="12.75" hidden="false" customHeight="false" outlineLevel="0" collapsed="false">
      <c r="B673" s="0" t="n">
        <v>-83.3425</v>
      </c>
      <c r="C673" s="0" t="n">
        <v>8.72991</v>
      </c>
      <c r="D673" s="0" t="n">
        <v>-27.0468</v>
      </c>
      <c r="F673" s="0" t="n">
        <v>-73.89048</v>
      </c>
      <c r="G673" s="0" t="n">
        <v>5.4684</v>
      </c>
      <c r="H673" s="0" t="n">
        <v>-46.2924</v>
      </c>
      <c r="J673" s="0" t="n">
        <v>-57.30042</v>
      </c>
      <c r="K673" s="0" t="n">
        <v>1.89441</v>
      </c>
      <c r="L673" s="0" t="n">
        <v>-42.372</v>
      </c>
      <c r="N673" s="0" t="n">
        <v>-48.57397</v>
      </c>
      <c r="O673" s="0" t="n">
        <v>1.5624</v>
      </c>
      <c r="P673" s="0" t="n">
        <v>-46.0548</v>
      </c>
      <c r="R673" s="0" t="n">
        <v>-35.59215</v>
      </c>
      <c r="S673" s="0" t="n">
        <v>-4.02318</v>
      </c>
      <c r="T673" s="0" t="n">
        <v>-49.1832</v>
      </c>
    </row>
    <row r="674" customFormat="false" ht="12.75" hidden="false" customHeight="false" outlineLevel="0" collapsed="false">
      <c r="B674" s="0" t="n">
        <v>-78.67532</v>
      </c>
      <c r="C674" s="0" t="n">
        <v>9.00333</v>
      </c>
      <c r="D674" s="0" t="n">
        <v>-33.1056</v>
      </c>
      <c r="F674" s="0" t="n">
        <v>-70.26263</v>
      </c>
      <c r="G674" s="0" t="n">
        <v>7.44093</v>
      </c>
      <c r="H674" s="0" t="n">
        <v>-49.1436</v>
      </c>
      <c r="J674" s="0" t="n">
        <v>-51.3782</v>
      </c>
      <c r="K674" s="0" t="n">
        <v>-0.62496</v>
      </c>
      <c r="L674" s="0" t="n">
        <v>-45.5004</v>
      </c>
      <c r="N674" s="0" t="n">
        <v>-42.80863</v>
      </c>
      <c r="O674" s="0" t="n">
        <v>-0.82026</v>
      </c>
      <c r="P674" s="0" t="n">
        <v>-48.2724</v>
      </c>
      <c r="R674" s="0" t="n">
        <v>-28.51294</v>
      </c>
      <c r="S674" s="0" t="n">
        <v>-4.21848</v>
      </c>
      <c r="T674" s="0" t="n">
        <v>-50.4504</v>
      </c>
    </row>
    <row r="675" customFormat="false" ht="12.75" hidden="false" customHeight="false" outlineLevel="0" collapsed="false">
      <c r="B675" s="0" t="n">
        <v>-74.04736</v>
      </c>
      <c r="C675" s="0" t="n">
        <v>8.88615</v>
      </c>
      <c r="D675" s="0" t="n">
        <v>-36.5112</v>
      </c>
      <c r="F675" s="0" t="n">
        <v>-65.51701</v>
      </c>
      <c r="G675" s="0" t="n">
        <v>9.41346</v>
      </c>
      <c r="H675" s="0" t="n">
        <v>-49.5</v>
      </c>
      <c r="J675" s="0" t="n">
        <v>-43.57342</v>
      </c>
      <c r="K675" s="0" t="n">
        <v>-1.87488</v>
      </c>
      <c r="L675" s="0" t="n">
        <v>-49.4604</v>
      </c>
      <c r="N675" s="0" t="n">
        <v>-36.31772</v>
      </c>
      <c r="O675" s="0" t="n">
        <v>-2.81232</v>
      </c>
      <c r="P675" s="0" t="n">
        <v>-47.9952</v>
      </c>
      <c r="R675" s="0" t="n">
        <v>-23.66927</v>
      </c>
      <c r="S675" s="0" t="n">
        <v>-4.98015</v>
      </c>
      <c r="T675" s="0" t="n">
        <v>-50.2524</v>
      </c>
    </row>
    <row r="676" customFormat="false" ht="12.75" hidden="false" customHeight="false" outlineLevel="0" collapsed="false">
      <c r="B676" s="0" t="n">
        <v>-66.81127</v>
      </c>
      <c r="C676" s="0" t="n">
        <v>9.14004</v>
      </c>
      <c r="D676" s="0" t="n">
        <v>-39.204</v>
      </c>
      <c r="F676" s="0" t="n">
        <v>-60.22231</v>
      </c>
      <c r="G676" s="0" t="n">
        <v>11.26881</v>
      </c>
      <c r="H676" s="0" t="n">
        <v>-49.9752</v>
      </c>
      <c r="J676" s="0" t="n">
        <v>-36.98446</v>
      </c>
      <c r="K676" s="0" t="n">
        <v>-4.1013</v>
      </c>
      <c r="L676" s="0" t="n">
        <v>-49.5</v>
      </c>
      <c r="N676" s="0" t="n">
        <v>-28.88553</v>
      </c>
      <c r="O676" s="0" t="n">
        <v>-2.48031</v>
      </c>
      <c r="P676" s="0" t="n">
        <v>-45.1044</v>
      </c>
      <c r="R676" s="0" t="n">
        <v>-20.72777</v>
      </c>
      <c r="S676" s="0" t="n">
        <v>-4.96062</v>
      </c>
      <c r="T676" s="0" t="n">
        <v>-48.9852</v>
      </c>
    </row>
    <row r="677" customFormat="false" ht="12.75" hidden="false" customHeight="false" outlineLevel="0" collapsed="false">
      <c r="B677" s="0" t="n">
        <v>-61.90877</v>
      </c>
      <c r="C677" s="0" t="n">
        <v>9.08145</v>
      </c>
      <c r="D677" s="0" t="n">
        <v>-41.8176</v>
      </c>
      <c r="F677" s="0" t="n">
        <v>-53.51569</v>
      </c>
      <c r="G677" s="0" t="n">
        <v>10.85868</v>
      </c>
      <c r="H677" s="0" t="n">
        <v>-52.47</v>
      </c>
      <c r="J677" s="0" t="n">
        <v>-29.92486</v>
      </c>
      <c r="K677" s="0" t="n">
        <v>-5.17545</v>
      </c>
      <c r="L677" s="0" t="n">
        <v>-48.114</v>
      </c>
      <c r="N677" s="0" t="n">
        <v>-24.33601</v>
      </c>
      <c r="O677" s="0" t="n">
        <v>-3.28104</v>
      </c>
      <c r="P677" s="0" t="n">
        <v>-42.372</v>
      </c>
      <c r="R677" s="0" t="n">
        <v>-21.62983</v>
      </c>
      <c r="S677" s="0" t="n">
        <v>-3.43728</v>
      </c>
      <c r="T677" s="0" t="n">
        <v>-47.2824</v>
      </c>
    </row>
    <row r="678" customFormat="false" ht="12.75" hidden="false" customHeight="false" outlineLevel="0" collapsed="false">
      <c r="B678" s="0" t="n">
        <v>-57.61418</v>
      </c>
      <c r="C678" s="0" t="n">
        <v>8.71038</v>
      </c>
      <c r="D678" s="0" t="n">
        <v>-41.6988</v>
      </c>
      <c r="F678" s="0" t="n">
        <v>-45.86779</v>
      </c>
      <c r="G678" s="0" t="n">
        <v>10.09701</v>
      </c>
      <c r="H678" s="0" t="n">
        <v>-57.3804</v>
      </c>
      <c r="J678" s="0" t="n">
        <v>-26.33623</v>
      </c>
      <c r="K678" s="0" t="n">
        <v>-5.35122</v>
      </c>
      <c r="L678" s="0" t="n">
        <v>-47.718</v>
      </c>
      <c r="N678" s="0" t="n">
        <v>-24.33601</v>
      </c>
      <c r="O678" s="0" t="n">
        <v>-2.49984</v>
      </c>
      <c r="P678" s="0" t="n">
        <v>-39.6792</v>
      </c>
      <c r="R678" s="0" t="n">
        <v>-24.17913</v>
      </c>
      <c r="S678" s="0" t="n">
        <v>-3.78882</v>
      </c>
      <c r="T678" s="0" t="n">
        <v>-47.2824</v>
      </c>
    </row>
    <row r="679" customFormat="false" ht="12.75" hidden="false" customHeight="false" outlineLevel="0" collapsed="false">
      <c r="B679" s="0" t="n">
        <v>-52.67246</v>
      </c>
      <c r="C679" s="0" t="n">
        <v>7.24563</v>
      </c>
      <c r="D679" s="0" t="n">
        <v>-42.57</v>
      </c>
      <c r="F679" s="0" t="n">
        <v>-37.08251</v>
      </c>
      <c r="G679" s="0" t="n">
        <v>8.80803</v>
      </c>
      <c r="H679" s="0" t="n">
        <v>-61.4988</v>
      </c>
      <c r="J679" s="0" t="n">
        <v>-25.57144</v>
      </c>
      <c r="K679" s="0" t="n">
        <v>-3.94506</v>
      </c>
      <c r="L679" s="0" t="n">
        <v>-45.5796</v>
      </c>
      <c r="N679" s="0" t="n">
        <v>-27.2579</v>
      </c>
      <c r="O679" s="0" t="n">
        <v>-2.10924</v>
      </c>
      <c r="P679" s="0" t="n">
        <v>-38.9268</v>
      </c>
      <c r="R679" s="0" t="n">
        <v>-24.63016</v>
      </c>
      <c r="S679" s="0" t="n">
        <v>-4.86297</v>
      </c>
      <c r="T679" s="0" t="n">
        <v>-44.4708</v>
      </c>
    </row>
    <row r="680" customFormat="false" ht="12.75" hidden="false" customHeight="false" outlineLevel="0" collapsed="false">
      <c r="B680" s="0" t="n">
        <v>-47.94645</v>
      </c>
      <c r="C680" s="0" t="n">
        <v>4.94109</v>
      </c>
      <c r="D680" s="0" t="n">
        <v>-44.7876</v>
      </c>
      <c r="F680" s="0" t="n">
        <v>-29.31695</v>
      </c>
      <c r="G680" s="0" t="n">
        <v>6.11289</v>
      </c>
      <c r="H680" s="0" t="n">
        <v>-61.7364</v>
      </c>
      <c r="J680" s="0" t="n">
        <v>-27.92464</v>
      </c>
      <c r="K680" s="0" t="n">
        <v>-1.62099</v>
      </c>
      <c r="L680" s="0" t="n">
        <v>-45.0252</v>
      </c>
      <c r="N680" s="0" t="n">
        <v>-29.8072</v>
      </c>
      <c r="O680" s="0" t="n">
        <v>-1.79676</v>
      </c>
      <c r="P680" s="0" t="n">
        <v>-37.3824</v>
      </c>
      <c r="R680" s="0" t="n">
        <v>-22.9437</v>
      </c>
      <c r="S680" s="0" t="n">
        <v>-5.78088</v>
      </c>
      <c r="T680" s="0" t="n">
        <v>-38.7684</v>
      </c>
    </row>
    <row r="681" customFormat="false" ht="12.75" hidden="false" customHeight="false" outlineLevel="0" collapsed="false">
      <c r="B681" s="0" t="n">
        <v>-43.24005</v>
      </c>
      <c r="C681" s="0" t="n">
        <v>2.87091</v>
      </c>
      <c r="D681" s="0" t="n">
        <v>-49.896</v>
      </c>
      <c r="F681" s="0" t="n">
        <v>-23.08097</v>
      </c>
      <c r="G681" s="0" t="n">
        <v>3.67164</v>
      </c>
      <c r="H681" s="0" t="n">
        <v>-61.974</v>
      </c>
      <c r="J681" s="0" t="n">
        <v>-30.0033</v>
      </c>
      <c r="K681" s="0" t="n">
        <v>-1.32804</v>
      </c>
      <c r="L681" s="0" t="n">
        <v>-44.3916</v>
      </c>
      <c r="N681" s="0" t="n">
        <v>-27.90503</v>
      </c>
      <c r="O681" s="0" t="n">
        <v>-1.54287</v>
      </c>
      <c r="P681" s="0" t="n">
        <v>-32.472</v>
      </c>
      <c r="R681" s="0" t="n">
        <v>-17.72744</v>
      </c>
      <c r="S681" s="0" t="n">
        <v>-6.38631</v>
      </c>
      <c r="T681" s="0" t="n">
        <v>-34.056</v>
      </c>
    </row>
    <row r="682" customFormat="false" ht="12.75" hidden="false" customHeight="false" outlineLevel="0" collapsed="false">
      <c r="B682" s="0" t="n">
        <v>-37.0629</v>
      </c>
      <c r="C682" s="0" t="n">
        <v>2.83185</v>
      </c>
      <c r="D682" s="0" t="n">
        <v>-52.9848</v>
      </c>
      <c r="F682" s="0" t="n">
        <v>-19.84532</v>
      </c>
      <c r="G682" s="0" t="n">
        <v>1.48428</v>
      </c>
      <c r="H682" s="0" t="n">
        <v>-62.2116</v>
      </c>
      <c r="J682" s="0" t="n">
        <v>-28.45411</v>
      </c>
      <c r="K682" s="0" t="n">
        <v>-1.67958</v>
      </c>
      <c r="L682" s="0" t="n">
        <v>-42.2136</v>
      </c>
      <c r="N682" s="0" t="n">
        <v>-21.68866</v>
      </c>
      <c r="O682" s="0" t="n">
        <v>-1.1718</v>
      </c>
      <c r="P682" s="0" t="n">
        <v>-26.8884</v>
      </c>
      <c r="R682" s="0" t="n">
        <v>-9.56968</v>
      </c>
      <c r="S682" s="0" t="n">
        <v>-5.74182</v>
      </c>
      <c r="T682" s="0" t="n">
        <v>-28.116</v>
      </c>
    </row>
    <row r="683" customFormat="false" ht="12.75" hidden="false" customHeight="false" outlineLevel="0" collapsed="false">
      <c r="B683" s="0" t="n">
        <v>-30.10135</v>
      </c>
      <c r="C683" s="0" t="n">
        <v>2.07018</v>
      </c>
      <c r="D683" s="0" t="n">
        <v>-54.0144</v>
      </c>
      <c r="F683" s="0" t="n">
        <v>-19.57078</v>
      </c>
      <c r="G683" s="0" t="n">
        <v>2.12877</v>
      </c>
      <c r="H683" s="0" t="n">
        <v>-58.806</v>
      </c>
      <c r="J683" s="0" t="n">
        <v>-23.37512</v>
      </c>
      <c r="K683" s="0" t="n">
        <v>-2.07018</v>
      </c>
      <c r="L683" s="0" t="n">
        <v>-37.7388</v>
      </c>
      <c r="N683" s="0" t="n">
        <v>-12.09937</v>
      </c>
      <c r="O683" s="0" t="n">
        <v>-2.07018</v>
      </c>
      <c r="P683" s="0" t="n">
        <v>-21.7404</v>
      </c>
      <c r="R683" s="0" t="n">
        <v>-0.05883</v>
      </c>
      <c r="S683" s="0" t="n">
        <v>-5.58558</v>
      </c>
      <c r="T683" s="0" t="n">
        <v>-22.7304</v>
      </c>
    </row>
    <row r="684" customFormat="false" ht="12.75" hidden="false" customHeight="false" outlineLevel="0" collapsed="false">
      <c r="B684" s="0" t="n">
        <v>-24.00264</v>
      </c>
      <c r="C684" s="0" t="n">
        <v>1.71864</v>
      </c>
      <c r="D684" s="0" t="n">
        <v>-51.2424</v>
      </c>
      <c r="F684" s="0" t="n">
        <v>-21.13958</v>
      </c>
      <c r="G684" s="0" t="n">
        <v>3.00762</v>
      </c>
      <c r="H684" s="0" t="n">
        <v>-56.0736</v>
      </c>
      <c r="J684" s="0" t="n">
        <v>-13.84466</v>
      </c>
      <c r="K684" s="0" t="n">
        <v>-3.80835</v>
      </c>
      <c r="L684" s="0" t="n">
        <v>-32.868</v>
      </c>
      <c r="N684" s="0" t="n">
        <v>-5.19665</v>
      </c>
      <c r="O684" s="0" t="n">
        <v>-1.50381</v>
      </c>
      <c r="P684" s="0" t="n">
        <v>-15.8796</v>
      </c>
      <c r="R684" s="0" t="n">
        <v>8.64801</v>
      </c>
      <c r="S684" s="0" t="n">
        <v>-8.26119</v>
      </c>
      <c r="T684" s="0" t="n">
        <v>-20.4336</v>
      </c>
    </row>
    <row r="685" customFormat="false" ht="12.75" hidden="false" customHeight="false" outlineLevel="0" collapsed="false">
      <c r="B685" s="0" t="n">
        <v>-22.49267</v>
      </c>
      <c r="C685" s="0" t="n">
        <v>3.47634</v>
      </c>
      <c r="D685" s="0" t="n">
        <v>-49.0644</v>
      </c>
      <c r="F685" s="0" t="n">
        <v>-24.45367</v>
      </c>
      <c r="G685" s="0" t="n">
        <v>2.98809</v>
      </c>
      <c r="H685" s="0" t="n">
        <v>-55.9152</v>
      </c>
      <c r="J685" s="0" t="n">
        <v>-6.4713</v>
      </c>
      <c r="K685" s="0" t="n">
        <v>-3.35916</v>
      </c>
      <c r="L685" s="0" t="n">
        <v>-27.4032</v>
      </c>
      <c r="N685" s="0" t="n">
        <v>1.41192</v>
      </c>
      <c r="O685" s="0" t="n">
        <v>-3.92553</v>
      </c>
      <c r="P685" s="0" t="n">
        <v>-14.3352</v>
      </c>
      <c r="R685" s="0" t="n">
        <v>15.39385</v>
      </c>
      <c r="S685" s="0" t="n">
        <v>-12.20625</v>
      </c>
      <c r="T685" s="0" t="n">
        <v>-21.3048</v>
      </c>
    </row>
    <row r="686" customFormat="false" ht="12.75" hidden="false" customHeight="false" outlineLevel="0" collapsed="false">
      <c r="B686" s="0" t="n">
        <v>-24.10069</v>
      </c>
      <c r="C686" s="0" t="n">
        <v>4.47237</v>
      </c>
      <c r="D686" s="0" t="n">
        <v>-48.114</v>
      </c>
      <c r="F686" s="0" t="n">
        <v>-23.88498</v>
      </c>
      <c r="G686" s="0" t="n">
        <v>4.12083</v>
      </c>
      <c r="H686" s="0" t="n">
        <v>-55.2024</v>
      </c>
      <c r="J686" s="0" t="n">
        <v>-0.41181</v>
      </c>
      <c r="K686" s="0" t="n">
        <v>-5.76135</v>
      </c>
      <c r="L686" s="0" t="n">
        <v>-24.156</v>
      </c>
      <c r="N686" s="0" t="n">
        <v>11.07965</v>
      </c>
      <c r="O686" s="0" t="n">
        <v>-9.49158</v>
      </c>
      <c r="P686" s="0" t="n">
        <v>-15.7212</v>
      </c>
      <c r="R686" s="0" t="n">
        <v>16.90382</v>
      </c>
      <c r="S686" s="0" t="n">
        <v>-14.86233</v>
      </c>
      <c r="T686" s="0" t="n">
        <v>-22.0968</v>
      </c>
    </row>
    <row r="687" customFormat="false" ht="12.75" hidden="false" customHeight="false" outlineLevel="0" collapsed="false">
      <c r="B687" s="0" t="n">
        <v>-27.39517</v>
      </c>
      <c r="C687" s="0" t="n">
        <v>4.84344</v>
      </c>
      <c r="D687" s="0" t="n">
        <v>-47.8368</v>
      </c>
      <c r="F687" s="0" t="n">
        <v>-17.59017</v>
      </c>
      <c r="G687" s="0" t="n">
        <v>4.23801</v>
      </c>
      <c r="H687" s="0" t="n">
        <v>-50.49</v>
      </c>
      <c r="J687" s="0" t="n">
        <v>8.07932</v>
      </c>
      <c r="K687" s="0" t="n">
        <v>-11.9133</v>
      </c>
      <c r="L687" s="0" t="n">
        <v>-22.2948</v>
      </c>
      <c r="N687" s="0" t="n">
        <v>15.86449</v>
      </c>
      <c r="O687" s="0" t="n">
        <v>-12.38202</v>
      </c>
      <c r="P687" s="0" t="n">
        <v>-16.8696</v>
      </c>
      <c r="R687" s="0" t="n">
        <v>13.62895</v>
      </c>
      <c r="S687" s="0" t="n">
        <v>-18.37773</v>
      </c>
      <c r="T687" s="0" t="n">
        <v>-19.5624</v>
      </c>
    </row>
    <row r="688" customFormat="false" ht="12.75" hidden="false" customHeight="false" outlineLevel="0" collapsed="false">
      <c r="B688" s="0" t="n">
        <v>-27.6501</v>
      </c>
      <c r="C688" s="0" t="n">
        <v>4.55049</v>
      </c>
      <c r="D688" s="0" t="n">
        <v>-47.6388</v>
      </c>
      <c r="F688" s="0" t="n">
        <v>-8.25581</v>
      </c>
      <c r="G688" s="0" t="n">
        <v>2.7342</v>
      </c>
      <c r="H688" s="0" t="n">
        <v>-42.2532</v>
      </c>
      <c r="J688" s="0" t="n">
        <v>13.41324</v>
      </c>
      <c r="K688" s="0" t="n">
        <v>-14.10066</v>
      </c>
      <c r="L688" s="0" t="n">
        <v>-25.8984</v>
      </c>
      <c r="N688" s="0" t="n">
        <v>13.86427</v>
      </c>
      <c r="O688" s="0" t="n">
        <v>-16.13178</v>
      </c>
      <c r="P688" s="0" t="n">
        <v>-14.4936</v>
      </c>
      <c r="R688" s="0" t="n">
        <v>9.37358</v>
      </c>
      <c r="S688" s="0" t="n">
        <v>-21.93219</v>
      </c>
      <c r="T688" s="0" t="n">
        <v>-18.2952</v>
      </c>
    </row>
    <row r="689" customFormat="false" ht="12.75" hidden="false" customHeight="false" outlineLevel="0" collapsed="false">
      <c r="B689" s="0" t="n">
        <v>-24.86548</v>
      </c>
      <c r="C689" s="0" t="n">
        <v>3.47634</v>
      </c>
      <c r="D689" s="0" t="n">
        <v>-42.6492</v>
      </c>
      <c r="F689" s="0" t="n">
        <v>-0.17649</v>
      </c>
      <c r="G689" s="0" t="n">
        <v>4.84344</v>
      </c>
      <c r="H689" s="0" t="n">
        <v>-37.818</v>
      </c>
      <c r="J689" s="0" t="n">
        <v>9.19709</v>
      </c>
      <c r="K689" s="0" t="n">
        <v>-16.09272</v>
      </c>
      <c r="L689" s="0" t="n">
        <v>-22.968</v>
      </c>
      <c r="N689" s="0" t="n">
        <v>8.88333</v>
      </c>
      <c r="O689" s="0" t="n">
        <v>-19.53</v>
      </c>
      <c r="P689" s="0" t="n">
        <v>-15.1272</v>
      </c>
      <c r="R689" s="0" t="n">
        <v>5.23587</v>
      </c>
      <c r="S689" s="0" t="n">
        <v>-22.49856</v>
      </c>
      <c r="T689" s="0" t="n">
        <v>-13.9788</v>
      </c>
    </row>
    <row r="690" customFormat="false" ht="12.75" hidden="false" customHeight="false" outlineLevel="0" collapsed="false">
      <c r="B690" s="0" t="n">
        <v>-17.59017</v>
      </c>
      <c r="C690" s="0" t="n">
        <v>1.87488</v>
      </c>
      <c r="D690" s="0" t="n">
        <v>-37.4616</v>
      </c>
      <c r="F690" s="0" t="n">
        <v>4.78484</v>
      </c>
      <c r="G690" s="0" t="n">
        <v>5.33169</v>
      </c>
      <c r="H690" s="0" t="n">
        <v>-37.1448</v>
      </c>
      <c r="J690" s="0" t="n">
        <v>8.56957</v>
      </c>
      <c r="K690" s="0" t="n">
        <v>-19.41282</v>
      </c>
      <c r="L690" s="0" t="n">
        <v>-20.6316</v>
      </c>
      <c r="N690" s="0" t="n">
        <v>4.7064</v>
      </c>
      <c r="O690" s="0" t="n">
        <v>-20.60415</v>
      </c>
      <c r="P690" s="0" t="n">
        <v>-10.7316</v>
      </c>
      <c r="R690" s="0" t="n">
        <v>3.19643</v>
      </c>
      <c r="S690" s="0" t="n">
        <v>-22.24467</v>
      </c>
      <c r="T690" s="0" t="n">
        <v>-8.8704</v>
      </c>
    </row>
    <row r="691" customFormat="false" ht="12.75" hidden="false" customHeight="false" outlineLevel="0" collapsed="false">
      <c r="B691" s="0" t="n">
        <v>-10.41291</v>
      </c>
      <c r="C691" s="0" t="n">
        <v>2.96856</v>
      </c>
      <c r="D691" s="0" t="n">
        <v>-30.4128</v>
      </c>
      <c r="F691" s="0" t="n">
        <v>13.5309</v>
      </c>
      <c r="G691" s="0" t="n">
        <v>-0.80073</v>
      </c>
      <c r="H691" s="0" t="n">
        <v>-34.056</v>
      </c>
      <c r="J691" s="0" t="n">
        <v>1.74529</v>
      </c>
      <c r="K691" s="0" t="n">
        <v>-18.72927</v>
      </c>
      <c r="L691" s="0" t="n">
        <v>-19.4436</v>
      </c>
      <c r="N691" s="0" t="n">
        <v>-0.05883</v>
      </c>
      <c r="O691" s="0" t="n">
        <v>-20.74086</v>
      </c>
      <c r="P691" s="0" t="n">
        <v>-7.2468</v>
      </c>
      <c r="R691" s="0" t="n">
        <v>5.4908</v>
      </c>
      <c r="S691" s="0" t="n">
        <v>-23.65083</v>
      </c>
      <c r="T691" s="0" t="n">
        <v>-4.0788</v>
      </c>
    </row>
    <row r="692" customFormat="false" ht="12.75" hidden="false" customHeight="false" outlineLevel="0" collapsed="false">
      <c r="B692" s="0" t="n">
        <v>-3.45136</v>
      </c>
      <c r="C692" s="0" t="n">
        <v>2.36313</v>
      </c>
      <c r="D692" s="0" t="n">
        <v>-25.8984</v>
      </c>
      <c r="F692" s="0" t="n">
        <v>18.0412</v>
      </c>
      <c r="G692" s="0" t="n">
        <v>-5.25357</v>
      </c>
      <c r="H692" s="0" t="n">
        <v>-32.472</v>
      </c>
      <c r="J692" s="0" t="n">
        <v>-4.3142</v>
      </c>
      <c r="K692" s="0" t="n">
        <v>-20.05731</v>
      </c>
      <c r="L692" s="0" t="n">
        <v>-13.464</v>
      </c>
      <c r="N692" s="0" t="n">
        <v>1.88256</v>
      </c>
      <c r="O692" s="0" t="n">
        <v>-22.14702</v>
      </c>
      <c r="P692" s="0" t="n">
        <v>-3.4452</v>
      </c>
      <c r="R692" s="0" t="n">
        <v>9.4128</v>
      </c>
      <c r="S692" s="0" t="n">
        <v>-22.75245</v>
      </c>
      <c r="T692" s="0" t="n">
        <v>-1.5444</v>
      </c>
    </row>
    <row r="693" customFormat="false" ht="12.75" hidden="false" customHeight="false" outlineLevel="0" collapsed="false">
      <c r="B693" s="0" t="n">
        <v>5.4908</v>
      </c>
      <c r="C693" s="0" t="n">
        <v>0.48825</v>
      </c>
      <c r="D693" s="0" t="n">
        <v>-22.7304</v>
      </c>
      <c r="F693" s="0" t="n">
        <v>17.98237</v>
      </c>
      <c r="G693" s="0" t="n">
        <v>-8.65179</v>
      </c>
      <c r="H693" s="0" t="n">
        <v>-37.5804</v>
      </c>
      <c r="J693" s="0" t="n">
        <v>-3.35331</v>
      </c>
      <c r="K693" s="0" t="n">
        <v>-20.40885</v>
      </c>
      <c r="L693" s="0" t="n">
        <v>-9.5832</v>
      </c>
      <c r="N693" s="0" t="n">
        <v>6.53013</v>
      </c>
      <c r="O693" s="0" t="n">
        <v>-23.8266</v>
      </c>
      <c r="P693" s="0" t="n">
        <v>-0.9108</v>
      </c>
      <c r="R693" s="0" t="n">
        <v>13.70739</v>
      </c>
      <c r="S693" s="0" t="n">
        <v>-23.59224</v>
      </c>
      <c r="T693" s="0" t="n">
        <v>1.8216</v>
      </c>
    </row>
    <row r="694" customFormat="false" ht="12.75" hidden="false" customHeight="false" outlineLevel="0" collapsed="false">
      <c r="B694" s="0" t="n">
        <v>12.78572</v>
      </c>
      <c r="C694" s="0" t="n">
        <v>-1.73817</v>
      </c>
      <c r="D694" s="0" t="n">
        <v>-24.0768</v>
      </c>
      <c r="F694" s="0" t="n">
        <v>13.98193</v>
      </c>
      <c r="G694" s="0" t="n">
        <v>-13.04604</v>
      </c>
      <c r="H694" s="0" t="n">
        <v>-36.5904</v>
      </c>
      <c r="J694" s="0" t="n">
        <v>1.84334</v>
      </c>
      <c r="K694" s="0" t="n">
        <v>-20.93616</v>
      </c>
      <c r="L694" s="0" t="n">
        <v>-9.9</v>
      </c>
      <c r="N694" s="0" t="n">
        <v>8.94216</v>
      </c>
      <c r="O694" s="0" t="n">
        <v>-20.74086</v>
      </c>
      <c r="P694" s="0" t="n">
        <v>0.8712</v>
      </c>
      <c r="R694" s="0" t="n">
        <v>20.64933</v>
      </c>
      <c r="S694" s="0" t="n">
        <v>-23.86566</v>
      </c>
      <c r="T694" s="0" t="n">
        <v>2.178</v>
      </c>
    </row>
    <row r="695" customFormat="false" ht="12.75" hidden="false" customHeight="false" outlineLevel="0" collapsed="false">
      <c r="B695" s="0" t="n">
        <v>13.86427</v>
      </c>
      <c r="C695" s="0" t="n">
        <v>-6.93315</v>
      </c>
      <c r="D695" s="0" t="n">
        <v>-22.6116</v>
      </c>
      <c r="F695" s="0" t="n">
        <v>7.80478</v>
      </c>
      <c r="G695" s="0" t="n">
        <v>-15.64353</v>
      </c>
      <c r="H695" s="0" t="n">
        <v>-31.1256</v>
      </c>
      <c r="J695" s="0" t="n">
        <v>2.66696</v>
      </c>
      <c r="K695" s="0" t="n">
        <v>-21.6783</v>
      </c>
      <c r="L695" s="0" t="n">
        <v>-8.4348</v>
      </c>
      <c r="N695" s="0" t="n">
        <v>14.64867</v>
      </c>
      <c r="O695" s="0" t="n">
        <v>-22.30326</v>
      </c>
      <c r="P695" s="0" t="n">
        <v>1.0296</v>
      </c>
      <c r="R695" s="0" t="n">
        <v>26.6696</v>
      </c>
      <c r="S695" s="0" t="n">
        <v>-23.00634</v>
      </c>
      <c r="T695" s="0" t="n">
        <v>3.168</v>
      </c>
    </row>
    <row r="696" customFormat="false" ht="12.75" hidden="false" customHeight="false" outlineLevel="0" collapsed="false">
      <c r="B696" s="0" t="n">
        <v>9.72656</v>
      </c>
      <c r="C696" s="0" t="n">
        <v>-9.33534</v>
      </c>
      <c r="D696" s="0" t="n">
        <v>-20.988</v>
      </c>
      <c r="F696" s="0" t="n">
        <v>2.17671</v>
      </c>
      <c r="G696" s="0" t="n">
        <v>-14.68656</v>
      </c>
      <c r="H696" s="0" t="n">
        <v>-25.3836</v>
      </c>
      <c r="J696" s="0" t="n">
        <v>9.805</v>
      </c>
      <c r="K696" s="0" t="n">
        <v>-21.83454</v>
      </c>
      <c r="L696" s="0" t="n">
        <v>-6.4548</v>
      </c>
      <c r="N696" s="0" t="n">
        <v>22.41423</v>
      </c>
      <c r="O696" s="0" t="n">
        <v>-22.57668</v>
      </c>
      <c r="P696" s="0" t="n">
        <v>0.2772</v>
      </c>
      <c r="R696" s="0" t="n">
        <v>27.59127</v>
      </c>
      <c r="S696" s="0" t="n">
        <v>-24.17814</v>
      </c>
      <c r="T696" s="0" t="n">
        <v>0.9108</v>
      </c>
    </row>
    <row r="697" customFormat="false" ht="12.75" hidden="false" customHeight="false" outlineLevel="0" collapsed="false">
      <c r="B697" s="0" t="n">
        <v>4.88289</v>
      </c>
      <c r="C697" s="0" t="n">
        <v>-8.45649</v>
      </c>
      <c r="D697" s="0" t="n">
        <v>-21.384</v>
      </c>
      <c r="F697" s="0" t="n">
        <v>1.15699</v>
      </c>
      <c r="G697" s="0" t="n">
        <v>-16.4052</v>
      </c>
      <c r="H697" s="0" t="n">
        <v>-22.6512</v>
      </c>
      <c r="J697" s="0" t="n">
        <v>14.76633</v>
      </c>
      <c r="K697" s="0" t="n">
        <v>-23.436</v>
      </c>
      <c r="L697" s="0" t="n">
        <v>-2.6136</v>
      </c>
      <c r="N697" s="0" t="n">
        <v>25.04197</v>
      </c>
      <c r="O697" s="0" t="n">
        <v>-22.18608</v>
      </c>
      <c r="P697" s="0" t="n">
        <v>0.1584</v>
      </c>
      <c r="R697" s="0" t="n">
        <v>26.55194</v>
      </c>
      <c r="S697" s="0" t="n">
        <v>-24.90075</v>
      </c>
      <c r="T697" s="0" t="n">
        <v>0.5148</v>
      </c>
    </row>
    <row r="698" customFormat="false" ht="12.75" hidden="false" customHeight="false" outlineLevel="0" collapsed="false">
      <c r="B698" s="0" t="n">
        <v>-0.56869</v>
      </c>
      <c r="C698" s="0" t="n">
        <v>-9.70641</v>
      </c>
      <c r="D698" s="0" t="n">
        <v>-17.8596</v>
      </c>
      <c r="F698" s="0" t="n">
        <v>3.11799</v>
      </c>
      <c r="G698" s="0" t="n">
        <v>-15.19434</v>
      </c>
      <c r="H698" s="0" t="n">
        <v>-17.8596</v>
      </c>
      <c r="J698" s="0" t="n">
        <v>18.47262</v>
      </c>
      <c r="K698" s="0" t="n">
        <v>-23.67036</v>
      </c>
      <c r="L698" s="0" t="n">
        <v>-3.2868</v>
      </c>
      <c r="N698" s="0" t="n">
        <v>24.92431</v>
      </c>
      <c r="O698" s="0" t="n">
        <v>-22.4595</v>
      </c>
      <c r="P698" s="0" t="n">
        <v>-1.4652</v>
      </c>
      <c r="R698" s="0" t="n">
        <v>24.61055</v>
      </c>
      <c r="S698" s="0" t="n">
        <v>-25.01793</v>
      </c>
      <c r="T698" s="0" t="n">
        <v>-0.9108</v>
      </c>
    </row>
    <row r="699" customFormat="false" ht="12.75" hidden="false" customHeight="false" outlineLevel="0" collapsed="false">
      <c r="B699" s="0" t="n">
        <v>-1.98061</v>
      </c>
      <c r="C699" s="0" t="n">
        <v>-11.36646</v>
      </c>
      <c r="D699" s="0" t="n">
        <v>-11.088</v>
      </c>
      <c r="F699" s="0" t="n">
        <v>6.39286</v>
      </c>
      <c r="G699" s="0" t="n">
        <v>-13.29993</v>
      </c>
      <c r="H699" s="0" t="n">
        <v>-12.5532</v>
      </c>
      <c r="J699" s="0" t="n">
        <v>17.68822</v>
      </c>
      <c r="K699" s="0" t="n">
        <v>-23.53365</v>
      </c>
      <c r="L699" s="0" t="n">
        <v>-9.0684</v>
      </c>
      <c r="N699" s="0" t="n">
        <v>23.08097</v>
      </c>
      <c r="O699" s="0" t="n">
        <v>-24.4125</v>
      </c>
      <c r="P699" s="0" t="n">
        <v>-2.772</v>
      </c>
      <c r="R699" s="0" t="n">
        <v>22.33579</v>
      </c>
      <c r="S699" s="0" t="n">
        <v>-26.73657</v>
      </c>
      <c r="T699" s="0" t="n">
        <v>-2.574</v>
      </c>
    </row>
    <row r="700" customFormat="false" ht="12.75" hidden="false" customHeight="false" outlineLevel="0" collapsed="false">
      <c r="B700" s="0" t="n">
        <v>-2.76501</v>
      </c>
      <c r="C700" s="0" t="n">
        <v>-10.70244</v>
      </c>
      <c r="D700" s="0" t="n">
        <v>-5.8212</v>
      </c>
      <c r="F700" s="0" t="n">
        <v>11.02082</v>
      </c>
      <c r="G700" s="0" t="n">
        <v>-14.0616</v>
      </c>
      <c r="H700" s="0" t="n">
        <v>-11.7216</v>
      </c>
      <c r="J700" s="0" t="n">
        <v>16.19786</v>
      </c>
      <c r="K700" s="0" t="n">
        <v>-25.72101</v>
      </c>
      <c r="L700" s="0" t="n">
        <v>-6.2172</v>
      </c>
      <c r="N700" s="0" t="n">
        <v>20.43362</v>
      </c>
      <c r="O700" s="0" t="n">
        <v>-24.76404</v>
      </c>
      <c r="P700" s="0" t="n">
        <v>-1.9404</v>
      </c>
      <c r="R700" s="0" t="n">
        <v>22.5515</v>
      </c>
      <c r="S700" s="0" t="n">
        <v>-28.53333</v>
      </c>
      <c r="T700" s="0" t="n">
        <v>-1.1088</v>
      </c>
    </row>
    <row r="701" customFormat="false" ht="12.75" hidden="false" customHeight="false" outlineLevel="0" collapsed="false">
      <c r="B701" s="0" t="n">
        <v>-0.72557</v>
      </c>
      <c r="C701" s="0" t="n">
        <v>-11.21022</v>
      </c>
      <c r="D701" s="0" t="n">
        <v>-5.0292</v>
      </c>
      <c r="F701" s="0" t="n">
        <v>16.60967</v>
      </c>
      <c r="G701" s="0" t="n">
        <v>-14.29596</v>
      </c>
      <c r="H701" s="0" t="n">
        <v>-8.7516</v>
      </c>
      <c r="J701" s="0" t="n">
        <v>12.92299</v>
      </c>
      <c r="K701" s="0" t="n">
        <v>-25.05699</v>
      </c>
      <c r="L701" s="0" t="n">
        <v>-4.7124</v>
      </c>
      <c r="N701" s="0" t="n">
        <v>19.0217</v>
      </c>
      <c r="O701" s="0" t="n">
        <v>-24.72498</v>
      </c>
      <c r="P701" s="0" t="n">
        <v>-3.4848</v>
      </c>
      <c r="R701" s="0" t="n">
        <v>24.35562</v>
      </c>
      <c r="S701" s="0" t="n">
        <v>-28.53333</v>
      </c>
      <c r="T701" s="0" t="n">
        <v>3.4848</v>
      </c>
    </row>
    <row r="702" customFormat="false" ht="12.75" hidden="false" customHeight="false" outlineLevel="0" collapsed="false">
      <c r="B702" s="0" t="n">
        <v>4.98094</v>
      </c>
      <c r="C702" s="0" t="n">
        <v>-12.73356</v>
      </c>
      <c r="D702" s="0" t="n">
        <v>-4.7124</v>
      </c>
      <c r="F702" s="0" t="n">
        <v>20.9827</v>
      </c>
      <c r="G702" s="0" t="n">
        <v>-14.68656</v>
      </c>
      <c r="H702" s="0" t="n">
        <v>-4.7916</v>
      </c>
      <c r="J702" s="0" t="n">
        <v>11.49146</v>
      </c>
      <c r="K702" s="0" t="n">
        <v>-25.50618</v>
      </c>
      <c r="L702" s="0" t="n">
        <v>-5.3856</v>
      </c>
      <c r="N702" s="0" t="n">
        <v>21.27685</v>
      </c>
      <c r="O702" s="0" t="n">
        <v>-27.20529</v>
      </c>
      <c r="P702" s="0" t="n">
        <v>-2.3364</v>
      </c>
      <c r="R702" s="0" t="n">
        <v>26.0813</v>
      </c>
      <c r="S702" s="0" t="n">
        <v>-28.94346</v>
      </c>
      <c r="T702" s="0" t="n">
        <v>7.0092</v>
      </c>
    </row>
    <row r="703" customFormat="false" ht="12.75" hidden="false" customHeight="false" outlineLevel="0" collapsed="false">
      <c r="B703" s="0" t="n">
        <v>11.41302</v>
      </c>
      <c r="C703" s="0" t="n">
        <v>-12.36249</v>
      </c>
      <c r="D703" s="0" t="n">
        <v>-3.5244</v>
      </c>
      <c r="F703" s="0" t="n">
        <v>22.41423</v>
      </c>
      <c r="G703" s="0" t="n">
        <v>-16.09272</v>
      </c>
      <c r="H703" s="0" t="n">
        <v>-4.0788</v>
      </c>
      <c r="J703" s="0" t="n">
        <v>13.17792</v>
      </c>
      <c r="K703" s="0" t="n">
        <v>-27.12717</v>
      </c>
      <c r="L703" s="0" t="n">
        <v>-4.5144</v>
      </c>
      <c r="N703" s="0" t="n">
        <v>23.3359</v>
      </c>
      <c r="O703" s="0" t="n">
        <v>-25.9749</v>
      </c>
      <c r="P703" s="0" t="n">
        <v>2.97</v>
      </c>
      <c r="R703" s="0" t="n">
        <v>29.43461</v>
      </c>
      <c r="S703" s="0" t="n">
        <v>-29.37312</v>
      </c>
      <c r="T703" s="0" t="n">
        <v>10.0188</v>
      </c>
    </row>
    <row r="704" customFormat="false" ht="12.75" hidden="false" customHeight="false" outlineLevel="0" collapsed="false">
      <c r="B704" s="0" t="n">
        <v>14.98204</v>
      </c>
      <c r="C704" s="0" t="n">
        <v>-14.90139</v>
      </c>
      <c r="D704" s="0" t="n">
        <v>-3.4848</v>
      </c>
      <c r="F704" s="0" t="n">
        <v>20.10025</v>
      </c>
      <c r="G704" s="0" t="n">
        <v>-18.51444</v>
      </c>
      <c r="H704" s="0" t="n">
        <v>-2.7324</v>
      </c>
      <c r="J704" s="0" t="n">
        <v>14.84477</v>
      </c>
      <c r="K704" s="0" t="n">
        <v>-27.45918</v>
      </c>
      <c r="L704" s="0" t="n">
        <v>0.3168</v>
      </c>
      <c r="N704" s="0" t="n">
        <v>24.3164</v>
      </c>
      <c r="O704" s="0" t="n">
        <v>-24.72498</v>
      </c>
      <c r="P704" s="0" t="n">
        <v>4.9104</v>
      </c>
      <c r="R704" s="0" t="n">
        <v>32.45455</v>
      </c>
      <c r="S704" s="0" t="n">
        <v>-28.14273</v>
      </c>
      <c r="T704" s="0" t="n">
        <v>11.6424</v>
      </c>
    </row>
    <row r="705" customFormat="false" ht="12.75" hidden="false" customHeight="false" outlineLevel="0" collapsed="false">
      <c r="B705" s="0" t="n">
        <v>17.57056</v>
      </c>
      <c r="C705" s="0" t="n">
        <v>-16.62003</v>
      </c>
      <c r="D705" s="0" t="n">
        <v>-3.9996</v>
      </c>
      <c r="F705" s="0" t="n">
        <v>16.15864</v>
      </c>
      <c r="G705" s="0" t="n">
        <v>-19.53</v>
      </c>
      <c r="H705" s="0" t="n">
        <v>0.9108</v>
      </c>
      <c r="J705" s="0" t="n">
        <v>18.08042</v>
      </c>
      <c r="K705" s="0" t="n">
        <v>-26.79516</v>
      </c>
      <c r="L705" s="0" t="n">
        <v>1.1484</v>
      </c>
      <c r="N705" s="0" t="n">
        <v>27.92464</v>
      </c>
      <c r="O705" s="0" t="n">
        <v>-25.66242</v>
      </c>
      <c r="P705" s="0" t="n">
        <v>6.93</v>
      </c>
      <c r="R705" s="0" t="n">
        <v>35.02346</v>
      </c>
      <c r="S705" s="0" t="n">
        <v>-26.48268</v>
      </c>
      <c r="T705" s="0" t="n">
        <v>12.9888</v>
      </c>
    </row>
    <row r="706" customFormat="false" ht="12.75" hidden="false" customHeight="false" outlineLevel="0" collapsed="false">
      <c r="B706" s="0" t="n">
        <v>15.0997</v>
      </c>
      <c r="C706" s="0" t="n">
        <v>-13.61241</v>
      </c>
      <c r="D706" s="0" t="n">
        <v>-4.752</v>
      </c>
      <c r="F706" s="0" t="n">
        <v>14.60945</v>
      </c>
      <c r="G706" s="0" t="n">
        <v>-21.19005</v>
      </c>
      <c r="H706" s="0" t="n">
        <v>4.6332</v>
      </c>
      <c r="J706" s="0" t="n">
        <v>19.53156</v>
      </c>
      <c r="K706" s="0" t="n">
        <v>-27.88884</v>
      </c>
      <c r="L706" s="0" t="n">
        <v>4.752</v>
      </c>
      <c r="N706" s="0" t="n">
        <v>29.96408</v>
      </c>
      <c r="O706" s="0" t="n">
        <v>-23.98284</v>
      </c>
      <c r="P706" s="0" t="n">
        <v>8.91</v>
      </c>
      <c r="R706" s="0" t="n">
        <v>34.86658</v>
      </c>
      <c r="S706" s="0" t="n">
        <v>-26.28738</v>
      </c>
      <c r="T706" s="0" t="n">
        <v>9.7416</v>
      </c>
    </row>
    <row r="707" customFormat="false" ht="12.75" hidden="false" customHeight="false" outlineLevel="0" collapsed="false">
      <c r="B707" s="0" t="n">
        <v>11.19731</v>
      </c>
      <c r="C707" s="0" t="n">
        <v>-14.49126</v>
      </c>
      <c r="D707" s="0" t="n">
        <v>-4.6728</v>
      </c>
      <c r="F707" s="0" t="n">
        <v>14.60945</v>
      </c>
      <c r="G707" s="0" t="n">
        <v>-23.00634</v>
      </c>
      <c r="H707" s="0" t="n">
        <v>7.5636</v>
      </c>
      <c r="J707" s="0" t="n">
        <v>22.29657</v>
      </c>
      <c r="K707" s="0" t="n">
        <v>-26.85375</v>
      </c>
      <c r="L707" s="0" t="n">
        <v>7.5636</v>
      </c>
      <c r="N707" s="0" t="n">
        <v>29.8072</v>
      </c>
      <c r="O707" s="0" t="n">
        <v>-22.42044</v>
      </c>
      <c r="P707" s="0" t="n">
        <v>4.8708</v>
      </c>
      <c r="R707" s="0" t="n">
        <v>35.18034</v>
      </c>
      <c r="S707" s="0" t="n">
        <v>-26.9514</v>
      </c>
      <c r="T707" s="0" t="n">
        <v>5.7024</v>
      </c>
    </row>
    <row r="708" customFormat="false" ht="12.75" hidden="false" customHeight="false" outlineLevel="0" collapsed="false">
      <c r="B708" s="0" t="n">
        <v>7.60868</v>
      </c>
      <c r="C708" s="0" t="n">
        <v>-15.50682</v>
      </c>
      <c r="D708" s="0" t="n">
        <v>-1.1484</v>
      </c>
      <c r="F708" s="0" t="n">
        <v>18.70794</v>
      </c>
      <c r="G708" s="0" t="n">
        <v>-24.35391</v>
      </c>
      <c r="H708" s="0" t="n">
        <v>11.088</v>
      </c>
      <c r="J708" s="0" t="n">
        <v>23.49278</v>
      </c>
      <c r="K708" s="0" t="n">
        <v>-24.86169</v>
      </c>
      <c r="L708" s="0" t="n">
        <v>7.6824</v>
      </c>
      <c r="N708" s="0" t="n">
        <v>30.12096</v>
      </c>
      <c r="O708" s="0" t="n">
        <v>-23.18211</v>
      </c>
      <c r="P708" s="0" t="n">
        <v>1.9404</v>
      </c>
      <c r="R708" s="0" t="n">
        <v>35.31761</v>
      </c>
      <c r="S708" s="0" t="n">
        <v>-28.45521</v>
      </c>
      <c r="T708" s="0" t="n">
        <v>4.8312</v>
      </c>
    </row>
    <row r="709" customFormat="false" ht="12.75" hidden="false" customHeight="false" outlineLevel="0" collapsed="false">
      <c r="B709" s="0" t="n">
        <v>8.0401</v>
      </c>
      <c r="C709" s="0" t="n">
        <v>-14.92092</v>
      </c>
      <c r="D709" s="0" t="n">
        <v>1.782</v>
      </c>
      <c r="F709" s="0" t="n">
        <v>23.19863</v>
      </c>
      <c r="G709" s="0" t="n">
        <v>-24.70545</v>
      </c>
      <c r="H709" s="0" t="n">
        <v>17.5824</v>
      </c>
      <c r="J709" s="0" t="n">
        <v>23.45356</v>
      </c>
      <c r="K709" s="0" t="n">
        <v>-24.95934</v>
      </c>
      <c r="L709" s="0" t="n">
        <v>5.742</v>
      </c>
      <c r="N709" s="0" t="n">
        <v>30.1994</v>
      </c>
      <c r="O709" s="0" t="n">
        <v>-23.90472</v>
      </c>
      <c r="P709" s="0" t="n">
        <v>1.584</v>
      </c>
      <c r="R709" s="0" t="n">
        <v>36.63148</v>
      </c>
      <c r="S709" s="0" t="n">
        <v>-28.37709</v>
      </c>
      <c r="T709" s="0" t="n">
        <v>4.1184</v>
      </c>
    </row>
    <row r="710" customFormat="false" ht="12.75" hidden="false" customHeight="false" outlineLevel="0" collapsed="false">
      <c r="B710" s="0" t="n">
        <v>9.74617</v>
      </c>
      <c r="C710" s="0" t="n">
        <v>-16.81533</v>
      </c>
      <c r="D710" s="0" t="n">
        <v>2.4948</v>
      </c>
      <c r="F710" s="0" t="n">
        <v>26.41467</v>
      </c>
      <c r="G710" s="0" t="n">
        <v>-23.55318</v>
      </c>
      <c r="H710" s="0" t="n">
        <v>20.6712</v>
      </c>
      <c r="J710" s="0" t="n">
        <v>23.49278</v>
      </c>
      <c r="K710" s="0" t="n">
        <v>-24.92028</v>
      </c>
      <c r="L710" s="0" t="n">
        <v>3.2868</v>
      </c>
      <c r="N710" s="0" t="n">
        <v>30.92497</v>
      </c>
      <c r="O710" s="0" t="n">
        <v>-24.19767</v>
      </c>
      <c r="P710" s="0" t="n">
        <v>1.7028</v>
      </c>
      <c r="R710" s="0" t="n">
        <v>39.90635</v>
      </c>
      <c r="S710" s="0" t="n">
        <v>-29.15829</v>
      </c>
      <c r="T710" s="0" t="n">
        <v>4.4352</v>
      </c>
    </row>
    <row r="711" customFormat="false" ht="12.75" hidden="false" customHeight="false" outlineLevel="0" collapsed="false">
      <c r="B711" s="0" t="n">
        <v>13.76622</v>
      </c>
      <c r="C711" s="0" t="n">
        <v>-18.31914</v>
      </c>
      <c r="D711" s="0" t="n">
        <v>1.1088</v>
      </c>
      <c r="F711" s="0" t="n">
        <v>29.51305</v>
      </c>
      <c r="G711" s="0" t="n">
        <v>-24.10002</v>
      </c>
      <c r="H711" s="0" t="n">
        <v>25.6608</v>
      </c>
      <c r="J711" s="0" t="n">
        <v>25.04197</v>
      </c>
      <c r="K711" s="0" t="n">
        <v>-24.97887</v>
      </c>
      <c r="L711" s="0" t="n">
        <v>4.554</v>
      </c>
      <c r="N711" s="0" t="n">
        <v>34.25867</v>
      </c>
      <c r="O711" s="0" t="n">
        <v>-26.38503</v>
      </c>
      <c r="P711" s="0" t="n">
        <v>2.2176</v>
      </c>
      <c r="R711" s="0" t="n">
        <v>43.18122</v>
      </c>
      <c r="S711" s="0" t="n">
        <v>-29.80278</v>
      </c>
      <c r="T711" s="0" t="n">
        <v>5.6628</v>
      </c>
    </row>
    <row r="712" customFormat="false" ht="12.75" hidden="false" customHeight="false" outlineLevel="0" collapsed="false">
      <c r="B712" s="0" t="n">
        <v>18.60989</v>
      </c>
      <c r="C712" s="0" t="n">
        <v>-17.81136</v>
      </c>
      <c r="D712" s="0" t="n">
        <v>2.6532</v>
      </c>
      <c r="F712" s="0" t="n">
        <v>33.59193</v>
      </c>
      <c r="G712" s="0" t="n">
        <v>-22.81104</v>
      </c>
      <c r="H712" s="0" t="n">
        <v>29.304</v>
      </c>
      <c r="J712" s="0" t="n">
        <v>26.94414</v>
      </c>
      <c r="K712" s="0" t="n">
        <v>-27.24435</v>
      </c>
      <c r="L712" s="0" t="n">
        <v>5.7816</v>
      </c>
      <c r="N712" s="0" t="n">
        <v>37.4551</v>
      </c>
      <c r="O712" s="0" t="n">
        <v>-27.04905</v>
      </c>
      <c r="P712" s="0" t="n">
        <v>3.6432</v>
      </c>
      <c r="R712" s="0" t="n">
        <v>45.12261</v>
      </c>
      <c r="S712" s="0" t="n">
        <v>-29.08017</v>
      </c>
      <c r="T712" s="0" t="n">
        <v>7.4844</v>
      </c>
    </row>
    <row r="713" customFormat="false" ht="12.75" hidden="false" customHeight="false" outlineLevel="0" collapsed="false">
      <c r="B713" s="0" t="n">
        <v>21.43373</v>
      </c>
      <c r="C713" s="0" t="n">
        <v>-18.88551</v>
      </c>
      <c r="D713" s="0" t="n">
        <v>2.8116</v>
      </c>
      <c r="F713" s="0" t="n">
        <v>35.53332</v>
      </c>
      <c r="G713" s="0" t="n">
        <v>-20.72133</v>
      </c>
      <c r="H713" s="0" t="n">
        <v>27.9576</v>
      </c>
      <c r="J713" s="0" t="n">
        <v>29.70915</v>
      </c>
      <c r="K713" s="0" t="n">
        <v>-27.59589</v>
      </c>
      <c r="L713" s="0" t="n">
        <v>6.6528</v>
      </c>
      <c r="N713" s="0" t="n">
        <v>39.08273</v>
      </c>
      <c r="O713" s="0" t="n">
        <v>-26.1702</v>
      </c>
      <c r="P713" s="0" t="n">
        <v>7.0884</v>
      </c>
      <c r="R713" s="0" t="n">
        <v>45.94623</v>
      </c>
      <c r="S713" s="0" t="n">
        <v>-28.35756</v>
      </c>
      <c r="T713" s="0" t="n">
        <v>9.306</v>
      </c>
    </row>
    <row r="714" customFormat="false" ht="12.75" hidden="false" customHeight="false" outlineLevel="0" collapsed="false">
      <c r="B714" s="0" t="n">
        <v>22.39462</v>
      </c>
      <c r="C714" s="0" t="n">
        <v>-18.76833</v>
      </c>
      <c r="D714" s="0" t="n">
        <v>4.6332</v>
      </c>
      <c r="F714" s="0" t="n">
        <v>36.41577</v>
      </c>
      <c r="G714" s="0" t="n">
        <v>-20.93616</v>
      </c>
      <c r="H714" s="0" t="n">
        <v>26.1756</v>
      </c>
      <c r="J714" s="0" t="n">
        <v>32.65065</v>
      </c>
      <c r="K714" s="0" t="n">
        <v>-27.88884</v>
      </c>
      <c r="L714" s="0" t="n">
        <v>10.2564</v>
      </c>
      <c r="N714" s="0" t="n">
        <v>40.63192</v>
      </c>
      <c r="O714" s="0" t="n">
        <v>-25.17417</v>
      </c>
      <c r="P714" s="0" t="n">
        <v>8.2368</v>
      </c>
      <c r="R714" s="0" t="n">
        <v>45.02456</v>
      </c>
      <c r="S714" s="0" t="n">
        <v>-27.49824</v>
      </c>
      <c r="T714" s="0" t="n">
        <v>9.9</v>
      </c>
    </row>
    <row r="715" customFormat="false" ht="12.75" hidden="false" customHeight="false" outlineLevel="0" collapsed="false">
      <c r="B715" s="0" t="n">
        <v>22.51228</v>
      </c>
      <c r="C715" s="0" t="n">
        <v>-16.91298</v>
      </c>
      <c r="D715" s="0" t="n">
        <v>5.9004</v>
      </c>
      <c r="F715" s="0" t="n">
        <v>37.47471</v>
      </c>
      <c r="G715" s="0" t="n">
        <v>-22.53762</v>
      </c>
      <c r="H715" s="0" t="n">
        <v>27.1656</v>
      </c>
      <c r="J715" s="0" t="n">
        <v>33.10168</v>
      </c>
      <c r="K715" s="0" t="n">
        <v>-26.79516</v>
      </c>
      <c r="L715" s="0" t="n">
        <v>11.5236</v>
      </c>
      <c r="N715" s="0" t="n">
        <v>40.16128</v>
      </c>
      <c r="O715" s="0" t="n">
        <v>-23.84613</v>
      </c>
      <c r="P715" s="0" t="n">
        <v>8.5932</v>
      </c>
      <c r="R715" s="0" t="n">
        <v>43.86757</v>
      </c>
      <c r="S715" s="0" t="n">
        <v>-27.67401</v>
      </c>
      <c r="T715" s="0" t="n">
        <v>9.702</v>
      </c>
    </row>
    <row r="716" customFormat="false" ht="12.75" hidden="false" customHeight="false" outlineLevel="0" collapsed="false">
      <c r="B716" s="0" t="n">
        <v>20.70816</v>
      </c>
      <c r="C716" s="0" t="n">
        <v>-15.35058</v>
      </c>
      <c r="D716" s="0" t="n">
        <v>4.2372</v>
      </c>
      <c r="F716" s="0" t="n">
        <v>39.94557</v>
      </c>
      <c r="G716" s="0" t="n">
        <v>-24.00237</v>
      </c>
      <c r="H716" s="0" t="n">
        <v>28.9476</v>
      </c>
      <c r="J716" s="0" t="n">
        <v>32.84675</v>
      </c>
      <c r="K716" s="0" t="n">
        <v>-26.11161</v>
      </c>
      <c r="L716" s="0" t="n">
        <v>11.7216</v>
      </c>
      <c r="N716" s="0" t="n">
        <v>39.53376</v>
      </c>
      <c r="O716" s="0" t="n">
        <v>-23.0454</v>
      </c>
      <c r="P716" s="0" t="n">
        <v>9.306</v>
      </c>
      <c r="R716" s="0" t="n">
        <v>43.41654</v>
      </c>
      <c r="S716" s="0" t="n">
        <v>-27.69354</v>
      </c>
      <c r="T716" s="0" t="n">
        <v>10.3356</v>
      </c>
    </row>
    <row r="717" customFormat="false" ht="12.75" hidden="false" customHeight="false" outlineLevel="0" collapsed="false">
      <c r="B717" s="0" t="n">
        <v>19.57078</v>
      </c>
      <c r="C717" s="0" t="n">
        <v>-16.09272</v>
      </c>
      <c r="D717" s="0" t="n">
        <v>3.168</v>
      </c>
      <c r="F717" s="0" t="n">
        <v>42.00462</v>
      </c>
      <c r="G717" s="0" t="n">
        <v>-26.18973</v>
      </c>
      <c r="H717" s="0" t="n">
        <v>29.9376</v>
      </c>
      <c r="J717" s="0" t="n">
        <v>33.29778</v>
      </c>
      <c r="K717" s="0" t="n">
        <v>-26.01396</v>
      </c>
      <c r="L717" s="0" t="n">
        <v>11.9592</v>
      </c>
      <c r="N717" s="0" t="n">
        <v>38.74936</v>
      </c>
      <c r="O717" s="0" t="n">
        <v>-22.73292</v>
      </c>
      <c r="P717" s="0" t="n">
        <v>10.494</v>
      </c>
      <c r="R717" s="0" t="n">
        <v>44.82846</v>
      </c>
      <c r="S717" s="0" t="n">
        <v>-28.25991</v>
      </c>
      <c r="T717" s="0" t="n">
        <v>9.2268</v>
      </c>
    </row>
    <row r="718" customFormat="false" ht="12.75" hidden="false" customHeight="false" outlineLevel="0" collapsed="false">
      <c r="B718" s="0" t="n">
        <v>20.57089</v>
      </c>
      <c r="C718" s="0" t="n">
        <v>-16.65909</v>
      </c>
      <c r="D718" s="0" t="n">
        <v>3.762</v>
      </c>
      <c r="F718" s="0" t="n">
        <v>46.43648</v>
      </c>
      <c r="G718" s="0" t="n">
        <v>-28.59192</v>
      </c>
      <c r="H718" s="0" t="n">
        <v>33.462</v>
      </c>
      <c r="J718" s="0" t="n">
        <v>32.51338</v>
      </c>
      <c r="K718" s="0" t="n">
        <v>-25.85772</v>
      </c>
      <c r="L718" s="0" t="n">
        <v>13.7016</v>
      </c>
      <c r="N718" s="0" t="n">
        <v>40.2005</v>
      </c>
      <c r="O718" s="0" t="n">
        <v>-22.81104</v>
      </c>
      <c r="P718" s="0" t="n">
        <v>9.2664</v>
      </c>
      <c r="R718" s="0" t="n">
        <v>48.08372</v>
      </c>
      <c r="S718" s="0" t="n">
        <v>-28.80675</v>
      </c>
      <c r="T718" s="0" t="n">
        <v>9.8208</v>
      </c>
    </row>
    <row r="719" customFormat="false" ht="12.75" hidden="false" customHeight="false" outlineLevel="0" collapsed="false">
      <c r="B719" s="0" t="n">
        <v>21.51217</v>
      </c>
      <c r="C719" s="0" t="n">
        <v>-17.9676</v>
      </c>
      <c r="D719" s="0" t="n">
        <v>3.2472</v>
      </c>
      <c r="F719" s="0" t="n">
        <v>50.75068</v>
      </c>
      <c r="G719" s="0" t="n">
        <v>-28.14273</v>
      </c>
      <c r="H719" s="0" t="n">
        <v>36.036</v>
      </c>
      <c r="J719" s="0" t="n">
        <v>32.02313</v>
      </c>
      <c r="K719" s="0" t="n">
        <v>-26.34597</v>
      </c>
      <c r="L719" s="0" t="n">
        <v>12.7512</v>
      </c>
      <c r="N719" s="0" t="n">
        <v>41.20061</v>
      </c>
      <c r="O719" s="0" t="n">
        <v>-23.08446</v>
      </c>
      <c r="P719" s="0" t="n">
        <v>9.1872</v>
      </c>
      <c r="R719" s="0" t="n">
        <v>52.51558</v>
      </c>
      <c r="S719" s="0" t="n">
        <v>-29.58795</v>
      </c>
      <c r="T719" s="0" t="n">
        <v>8.4744</v>
      </c>
    </row>
    <row r="720" customFormat="false" ht="12.75" hidden="false" customHeight="false" outlineLevel="0" collapsed="false">
      <c r="B720" s="0" t="n">
        <v>24.02225</v>
      </c>
      <c r="C720" s="0" t="n">
        <v>-19.62765</v>
      </c>
      <c r="D720" s="0" t="n">
        <v>4.6728</v>
      </c>
      <c r="F720" s="0" t="n">
        <v>53.06466</v>
      </c>
      <c r="G720" s="0" t="n">
        <v>-27.43965</v>
      </c>
      <c r="H720" s="0" t="n">
        <v>36.234</v>
      </c>
      <c r="J720" s="0" t="n">
        <v>34.25867</v>
      </c>
      <c r="K720" s="0" t="n">
        <v>-25.74054</v>
      </c>
      <c r="L720" s="0" t="n">
        <v>11.286</v>
      </c>
      <c r="N720" s="0" t="n">
        <v>45.02456</v>
      </c>
      <c r="O720" s="0" t="n">
        <v>-25.25229</v>
      </c>
      <c r="P720" s="0" t="n">
        <v>9.7416</v>
      </c>
      <c r="R720" s="0" t="n">
        <v>56.45719</v>
      </c>
      <c r="S720" s="0" t="n">
        <v>-29.86137</v>
      </c>
      <c r="T720" s="0" t="n">
        <v>9.306</v>
      </c>
    </row>
    <row r="721" customFormat="false" ht="12.75" hidden="false" customHeight="false" outlineLevel="0" collapsed="false">
      <c r="B721" s="0" t="n">
        <v>26.35584</v>
      </c>
      <c r="C721" s="0" t="n">
        <v>-20.5065</v>
      </c>
      <c r="D721" s="0" t="n">
        <v>7.8804</v>
      </c>
      <c r="F721" s="0" t="n">
        <v>55.47669</v>
      </c>
      <c r="G721" s="0" t="n">
        <v>-28.08414</v>
      </c>
      <c r="H721" s="0" t="n">
        <v>34.8084</v>
      </c>
      <c r="J721" s="0" t="n">
        <v>38.16106</v>
      </c>
      <c r="K721" s="0" t="n">
        <v>-25.89678</v>
      </c>
      <c r="L721" s="0" t="n">
        <v>12.1968</v>
      </c>
      <c r="N721" s="0" t="n">
        <v>50.82912</v>
      </c>
      <c r="O721" s="0" t="n">
        <v>-26.22879</v>
      </c>
      <c r="P721" s="0" t="n">
        <v>8.712</v>
      </c>
      <c r="R721" s="0" t="n">
        <v>59.83011</v>
      </c>
      <c r="S721" s="0" t="n">
        <v>-29.97855</v>
      </c>
      <c r="T721" s="0" t="n">
        <v>8.8308</v>
      </c>
    </row>
    <row r="722" customFormat="false" ht="12.75" hidden="false" customHeight="false" outlineLevel="0" collapsed="false">
      <c r="B722" s="0" t="n">
        <v>28.4345</v>
      </c>
      <c r="C722" s="0" t="n">
        <v>-19.80342</v>
      </c>
      <c r="D722" s="0" t="n">
        <v>8.1972</v>
      </c>
      <c r="F722" s="0" t="n">
        <v>56.35914</v>
      </c>
      <c r="G722" s="0" t="n">
        <v>-25.93584</v>
      </c>
      <c r="H722" s="0" t="n">
        <v>35.4024</v>
      </c>
      <c r="J722" s="0" t="n">
        <v>43.00473</v>
      </c>
      <c r="K722" s="0" t="n">
        <v>-25.7796</v>
      </c>
      <c r="L722" s="0" t="n">
        <v>11.286</v>
      </c>
      <c r="N722" s="0" t="n">
        <v>55.00605</v>
      </c>
      <c r="O722" s="0" t="n">
        <v>-26.65845</v>
      </c>
      <c r="P722" s="0" t="n">
        <v>9.8604</v>
      </c>
      <c r="R722" s="0" t="n">
        <v>61.84994</v>
      </c>
      <c r="S722" s="0" t="n">
        <v>-29.70513</v>
      </c>
      <c r="T722" s="0" t="n">
        <v>13.5828</v>
      </c>
    </row>
    <row r="723" customFormat="false" ht="12.75" hidden="false" customHeight="false" outlineLevel="0" collapsed="false">
      <c r="B723" s="0" t="n">
        <v>29.27773</v>
      </c>
      <c r="C723" s="0" t="n">
        <v>-19.29564</v>
      </c>
      <c r="D723" s="0" t="n">
        <v>7.8012</v>
      </c>
      <c r="F723" s="0" t="n">
        <v>57.28081</v>
      </c>
      <c r="G723" s="0" t="n">
        <v>-25.50618</v>
      </c>
      <c r="H723" s="0" t="n">
        <v>32.8284</v>
      </c>
      <c r="J723" s="0" t="n">
        <v>47.75035</v>
      </c>
      <c r="K723" s="0" t="n">
        <v>-25.72101</v>
      </c>
      <c r="L723" s="0" t="n">
        <v>10.3752</v>
      </c>
      <c r="N723" s="0" t="n">
        <v>57.53574</v>
      </c>
      <c r="O723" s="0" t="n">
        <v>-26.73657</v>
      </c>
      <c r="P723" s="0" t="n">
        <v>11.9196</v>
      </c>
      <c r="R723" s="0" t="n">
        <v>61.55579</v>
      </c>
      <c r="S723" s="0" t="n">
        <v>-27.9279</v>
      </c>
      <c r="T723" s="0" t="n">
        <v>14.256</v>
      </c>
    </row>
    <row r="724" customFormat="false" ht="12.75" hidden="false" customHeight="false" outlineLevel="0" collapsed="false">
      <c r="B724" s="0" t="n">
        <v>30.06213</v>
      </c>
      <c r="C724" s="0" t="n">
        <v>-18.59256</v>
      </c>
      <c r="D724" s="0" t="n">
        <v>9.5436</v>
      </c>
      <c r="F724" s="0" t="n">
        <v>58.81039</v>
      </c>
      <c r="G724" s="0" t="n">
        <v>-25.31088</v>
      </c>
      <c r="H724" s="0" t="n">
        <v>29.4228</v>
      </c>
      <c r="J724" s="0" t="n">
        <v>49.84862</v>
      </c>
      <c r="K724" s="0" t="n">
        <v>-24.47109</v>
      </c>
      <c r="L724" s="0" t="n">
        <v>12.2364</v>
      </c>
      <c r="N724" s="0" t="n">
        <v>58.65351</v>
      </c>
      <c r="O724" s="0" t="n">
        <v>-25.27182</v>
      </c>
      <c r="P724" s="0" t="n">
        <v>14.454</v>
      </c>
      <c r="R724" s="0" t="n">
        <v>60.32036</v>
      </c>
      <c r="S724" s="0" t="n">
        <v>-26.50221</v>
      </c>
      <c r="T724" s="0" t="n">
        <v>13.9788</v>
      </c>
    </row>
    <row r="725" customFormat="false" ht="12.75" hidden="false" customHeight="false" outlineLevel="0" collapsed="false">
      <c r="B725" s="0" t="n">
        <v>29.2189</v>
      </c>
      <c r="C725" s="0" t="n">
        <v>-17.24499</v>
      </c>
      <c r="D725" s="0" t="n">
        <v>10.0584</v>
      </c>
      <c r="F725" s="0" t="n">
        <v>62.37941</v>
      </c>
      <c r="G725" s="0" t="n">
        <v>-25.62336</v>
      </c>
      <c r="H725" s="0" t="n">
        <v>27.4824</v>
      </c>
      <c r="J725" s="0" t="n">
        <v>49.90745</v>
      </c>
      <c r="K725" s="0" t="n">
        <v>-24.35391</v>
      </c>
      <c r="L725" s="0" t="n">
        <v>16.038</v>
      </c>
      <c r="N725" s="0" t="n">
        <v>57.24159</v>
      </c>
      <c r="O725" s="0" t="n">
        <v>-23.98284</v>
      </c>
      <c r="P725" s="0" t="n">
        <v>14.0184</v>
      </c>
      <c r="R725" s="0" t="n">
        <v>58.79078</v>
      </c>
      <c r="S725" s="0" t="n">
        <v>-24.2172</v>
      </c>
      <c r="T725" s="0" t="n">
        <v>14.0976</v>
      </c>
    </row>
    <row r="726" customFormat="false" ht="12.75" hidden="false" customHeight="false" outlineLevel="0" collapsed="false">
      <c r="B726" s="0" t="n">
        <v>28.86592</v>
      </c>
      <c r="C726" s="0" t="n">
        <v>-16.73721</v>
      </c>
      <c r="D726" s="0" t="n">
        <v>8.712</v>
      </c>
      <c r="F726" s="0" t="n">
        <v>66.43868</v>
      </c>
      <c r="G726" s="0" t="n">
        <v>-26.22879</v>
      </c>
      <c r="H726" s="0" t="n">
        <v>26.0172</v>
      </c>
      <c r="J726" s="0" t="n">
        <v>48.84851</v>
      </c>
      <c r="K726" s="0" t="n">
        <v>-23.45553</v>
      </c>
      <c r="L726" s="0" t="n">
        <v>15.1272</v>
      </c>
      <c r="N726" s="0" t="n">
        <v>56.41797</v>
      </c>
      <c r="O726" s="0" t="n">
        <v>-22.22514</v>
      </c>
      <c r="P726" s="0" t="n">
        <v>14.652</v>
      </c>
      <c r="R726" s="0" t="n">
        <v>58.88883</v>
      </c>
      <c r="S726" s="0" t="n">
        <v>-22.59621</v>
      </c>
      <c r="T726" s="0" t="n">
        <v>15.444</v>
      </c>
    </row>
    <row r="727" customFormat="false" ht="12.75" hidden="false" customHeight="false" outlineLevel="0" collapsed="false">
      <c r="B727" s="0" t="n">
        <v>29.68954</v>
      </c>
      <c r="C727" s="0" t="n">
        <v>-16.67862</v>
      </c>
      <c r="D727" s="0" t="n">
        <v>9.306</v>
      </c>
      <c r="F727" s="0" t="n">
        <v>70.53717</v>
      </c>
      <c r="G727" s="0" t="n">
        <v>-26.99046</v>
      </c>
      <c r="H727" s="0" t="n">
        <v>23.1264</v>
      </c>
      <c r="J727" s="0" t="n">
        <v>48.00528</v>
      </c>
      <c r="K727" s="0" t="n">
        <v>-22.51809</v>
      </c>
      <c r="L727" s="0" t="n">
        <v>15.2856</v>
      </c>
      <c r="N727" s="0" t="n">
        <v>55.73162</v>
      </c>
      <c r="O727" s="0" t="n">
        <v>-20.64321</v>
      </c>
      <c r="P727" s="0" t="n">
        <v>14.7708</v>
      </c>
      <c r="R727" s="0" t="n">
        <v>60.49685</v>
      </c>
      <c r="S727" s="0" t="n">
        <v>-21.07287</v>
      </c>
      <c r="T727" s="0" t="n">
        <v>13.662</v>
      </c>
    </row>
    <row r="728" customFormat="false" ht="12.75" hidden="false" customHeight="false" outlineLevel="0" collapsed="false">
      <c r="B728" s="0" t="n">
        <v>32.98402</v>
      </c>
      <c r="C728" s="0" t="n">
        <v>-16.75674</v>
      </c>
      <c r="D728" s="0" t="n">
        <v>9.5436</v>
      </c>
      <c r="F728" s="0" t="n">
        <v>73.87087</v>
      </c>
      <c r="G728" s="0" t="n">
        <v>-26.34597</v>
      </c>
      <c r="H728" s="0" t="n">
        <v>22.4928</v>
      </c>
      <c r="J728" s="0" t="n">
        <v>47.63269</v>
      </c>
      <c r="K728" s="0" t="n">
        <v>-21.60018</v>
      </c>
      <c r="L728" s="0" t="n">
        <v>13.5828</v>
      </c>
      <c r="N728" s="0" t="n">
        <v>57.37886</v>
      </c>
      <c r="O728" s="0" t="n">
        <v>-18.65115</v>
      </c>
      <c r="P728" s="0" t="n">
        <v>14.3352</v>
      </c>
      <c r="R728" s="0" t="n">
        <v>65.51701</v>
      </c>
      <c r="S728" s="0" t="n">
        <v>-19.66671</v>
      </c>
      <c r="T728" s="0" t="n">
        <v>14.5728</v>
      </c>
    </row>
    <row r="729" customFormat="false" ht="12.75" hidden="false" customHeight="false" outlineLevel="0" collapsed="false">
      <c r="B729" s="0" t="n">
        <v>35.6902</v>
      </c>
      <c r="C729" s="0" t="n">
        <v>-18.08478</v>
      </c>
      <c r="D729" s="0" t="n">
        <v>9.4248</v>
      </c>
      <c r="F729" s="0" t="n">
        <v>75.40045</v>
      </c>
      <c r="G729" s="0" t="n">
        <v>-23.98284</v>
      </c>
      <c r="H729" s="0" t="n">
        <v>23.2056</v>
      </c>
      <c r="J729" s="0" t="n">
        <v>49.55447</v>
      </c>
      <c r="K729" s="0" t="n">
        <v>-20.79945</v>
      </c>
      <c r="L729" s="0" t="n">
        <v>12.8304</v>
      </c>
      <c r="N729" s="0" t="n">
        <v>60.57529</v>
      </c>
      <c r="O729" s="0" t="n">
        <v>-16.93251</v>
      </c>
      <c r="P729" s="0" t="n">
        <v>13.3056</v>
      </c>
      <c r="R729" s="0" t="n">
        <v>71.34118</v>
      </c>
      <c r="S729" s="0" t="n">
        <v>-19.45188</v>
      </c>
      <c r="T729" s="0" t="n">
        <v>15.2856</v>
      </c>
    </row>
    <row r="730" customFormat="false" ht="12.75" hidden="false" customHeight="false" outlineLevel="0" collapsed="false">
      <c r="B730" s="0" t="n">
        <v>38.69053</v>
      </c>
      <c r="C730" s="0" t="n">
        <v>-18.04572</v>
      </c>
      <c r="D730" s="0" t="n">
        <v>9.8604</v>
      </c>
      <c r="F730" s="0" t="n">
        <v>75.02786</v>
      </c>
      <c r="G730" s="0" t="n">
        <v>-23.74848</v>
      </c>
      <c r="H730" s="0" t="n">
        <v>22.0176</v>
      </c>
      <c r="J730" s="0" t="n">
        <v>53.10388</v>
      </c>
      <c r="K730" s="0" t="n">
        <v>-19.82295</v>
      </c>
      <c r="L730" s="0" t="n">
        <v>11.8008</v>
      </c>
      <c r="N730" s="0" t="n">
        <v>65.83077</v>
      </c>
      <c r="O730" s="0" t="n">
        <v>-16.15131</v>
      </c>
      <c r="P730" s="0" t="n">
        <v>13.5828</v>
      </c>
      <c r="R730" s="0" t="n">
        <v>76.75354</v>
      </c>
      <c r="S730" s="0" t="n">
        <v>-19.84248</v>
      </c>
      <c r="T730" s="0" t="n">
        <v>16.5924</v>
      </c>
    </row>
    <row r="731" customFormat="false" ht="12.75" hidden="false" customHeight="false" outlineLevel="0" collapsed="false">
      <c r="B731" s="0" t="n">
        <v>41.08295</v>
      </c>
      <c r="C731" s="0" t="n">
        <v>-17.34264</v>
      </c>
      <c r="D731" s="0" t="n">
        <v>11.5236</v>
      </c>
      <c r="F731" s="0" t="n">
        <v>73.49828</v>
      </c>
      <c r="G731" s="0" t="n">
        <v>-22.32279</v>
      </c>
      <c r="H731" s="0" t="n">
        <v>19.0476</v>
      </c>
      <c r="J731" s="0" t="n">
        <v>57.0651</v>
      </c>
      <c r="K731" s="0" t="n">
        <v>-19.25658</v>
      </c>
      <c r="L731" s="0" t="n">
        <v>13.9392</v>
      </c>
      <c r="N731" s="0" t="n">
        <v>72.24324</v>
      </c>
      <c r="O731" s="0" t="n">
        <v>-16.52238</v>
      </c>
      <c r="P731" s="0" t="n">
        <v>15.2856</v>
      </c>
      <c r="R731" s="0" t="n">
        <v>80.04802</v>
      </c>
      <c r="S731" s="0" t="n">
        <v>-21.2877</v>
      </c>
      <c r="T731" s="0" t="n">
        <v>17.4636</v>
      </c>
    </row>
    <row r="732" customFormat="false" ht="12.75" hidden="false" customHeight="false" outlineLevel="0" collapsed="false">
      <c r="B732" s="0" t="n">
        <v>42.04384</v>
      </c>
      <c r="C732" s="0" t="n">
        <v>-17.08875</v>
      </c>
      <c r="D732" s="0" t="n">
        <v>13.9788</v>
      </c>
      <c r="F732" s="0" t="n">
        <v>73.28257</v>
      </c>
      <c r="G732" s="0" t="n">
        <v>-20.56509</v>
      </c>
      <c r="H732" s="0" t="n">
        <v>16.6716</v>
      </c>
      <c r="J732" s="0" t="n">
        <v>62.5559</v>
      </c>
      <c r="K732" s="0" t="n">
        <v>-19.27611</v>
      </c>
      <c r="L732" s="0" t="n">
        <v>12.7116</v>
      </c>
      <c r="N732" s="0" t="n">
        <v>76.10641</v>
      </c>
      <c r="O732" s="0" t="n">
        <v>-17.04969</v>
      </c>
      <c r="P732" s="0" t="n">
        <v>15.4836</v>
      </c>
      <c r="R732" s="0" t="n">
        <v>80.53827</v>
      </c>
      <c r="S732" s="0" t="n">
        <v>-20.83851</v>
      </c>
      <c r="T732" s="0" t="n">
        <v>18.018</v>
      </c>
    </row>
    <row r="733" customFormat="false" ht="12.75" hidden="false" customHeight="false" outlineLevel="0" collapsed="false">
      <c r="B733" s="0" t="n">
        <v>42.08306</v>
      </c>
      <c r="C733" s="0" t="n">
        <v>-15.52635</v>
      </c>
      <c r="D733" s="0" t="n">
        <v>14.8896</v>
      </c>
      <c r="F733" s="0" t="n">
        <v>74.20424</v>
      </c>
      <c r="G733" s="0" t="n">
        <v>-18.92457</v>
      </c>
      <c r="H733" s="0" t="n">
        <v>13.068</v>
      </c>
      <c r="J733" s="0" t="n">
        <v>67.02698</v>
      </c>
      <c r="K733" s="0" t="n">
        <v>-19.31517</v>
      </c>
      <c r="L733" s="0" t="n">
        <v>12.4344</v>
      </c>
      <c r="N733" s="0" t="n">
        <v>79.12635</v>
      </c>
      <c r="O733" s="0" t="n">
        <v>-17.85042</v>
      </c>
      <c r="P733" s="0" t="n">
        <v>17.3052</v>
      </c>
      <c r="R733" s="0" t="n">
        <v>79.83231</v>
      </c>
      <c r="S733" s="0" t="n">
        <v>-21.05334</v>
      </c>
      <c r="T733" s="0" t="n">
        <v>19.6812</v>
      </c>
    </row>
    <row r="734" customFormat="false" ht="12.75" hidden="false" customHeight="false" outlineLevel="0" collapsed="false">
      <c r="B734" s="0" t="n">
        <v>42.23994</v>
      </c>
      <c r="C734" s="0" t="n">
        <v>-14.68656</v>
      </c>
      <c r="D734" s="0" t="n">
        <v>14.256</v>
      </c>
      <c r="F734" s="0" t="n">
        <v>76.43978</v>
      </c>
      <c r="G734" s="0" t="n">
        <v>-17.98713</v>
      </c>
      <c r="H734" s="0" t="n">
        <v>11.2068</v>
      </c>
      <c r="J734" s="0" t="n">
        <v>68.94876</v>
      </c>
      <c r="K734" s="0" t="n">
        <v>-18.88551</v>
      </c>
      <c r="L734" s="0" t="n">
        <v>15.2856</v>
      </c>
      <c r="N734" s="0" t="n">
        <v>80.06763</v>
      </c>
      <c r="O734" s="0" t="n">
        <v>-18.02619</v>
      </c>
      <c r="P734" s="0" t="n">
        <v>18.1764</v>
      </c>
      <c r="R734" s="0" t="n">
        <v>78.51844</v>
      </c>
      <c r="S734" s="0" t="n">
        <v>-19.70577</v>
      </c>
      <c r="T734" s="0" t="n">
        <v>18.1368</v>
      </c>
    </row>
    <row r="735" customFormat="false" ht="12.75" hidden="false" customHeight="false" outlineLevel="0" collapsed="false">
      <c r="B735" s="0" t="n">
        <v>42.41643</v>
      </c>
      <c r="C735" s="0" t="n">
        <v>-14.51079</v>
      </c>
      <c r="D735" s="0" t="n">
        <v>12.078</v>
      </c>
      <c r="F735" s="0" t="n">
        <v>80.401</v>
      </c>
      <c r="G735" s="0" t="n">
        <v>-17.08875</v>
      </c>
      <c r="H735" s="0" t="n">
        <v>8.316</v>
      </c>
      <c r="J735" s="0" t="n">
        <v>70.0077</v>
      </c>
      <c r="K735" s="0" t="n">
        <v>-18.70974</v>
      </c>
      <c r="L735" s="0" t="n">
        <v>14.9292</v>
      </c>
      <c r="N735" s="0" t="n">
        <v>78.42039</v>
      </c>
      <c r="O735" s="0" t="n">
        <v>-18.65115</v>
      </c>
      <c r="P735" s="0" t="n">
        <v>17.1864</v>
      </c>
      <c r="R735" s="0" t="n">
        <v>77.38106</v>
      </c>
      <c r="S735" s="0" t="n">
        <v>-18.47538</v>
      </c>
      <c r="T735" s="0" t="n">
        <v>18.7308</v>
      </c>
    </row>
    <row r="736" customFormat="false" ht="12.75" hidden="false" customHeight="false" outlineLevel="0" collapsed="false">
      <c r="B736" s="0" t="n">
        <v>44.39704</v>
      </c>
      <c r="C736" s="0" t="n">
        <v>-13.69053</v>
      </c>
      <c r="D736" s="0" t="n">
        <v>11.7216</v>
      </c>
      <c r="F736" s="0" t="n">
        <v>84.61715</v>
      </c>
      <c r="G736" s="0" t="n">
        <v>-16.81533</v>
      </c>
      <c r="H736" s="0" t="n">
        <v>6.732</v>
      </c>
      <c r="J736" s="0" t="n">
        <v>68.71344</v>
      </c>
      <c r="K736" s="0" t="n">
        <v>-18.06525</v>
      </c>
      <c r="L736" s="0" t="n">
        <v>13.2264</v>
      </c>
      <c r="N736" s="0" t="n">
        <v>76.24368</v>
      </c>
      <c r="O736" s="0" t="n">
        <v>-17.3817</v>
      </c>
      <c r="P736" s="0" t="n">
        <v>15.7212</v>
      </c>
      <c r="R736" s="0" t="n">
        <v>77.36145</v>
      </c>
      <c r="S736" s="0" t="n">
        <v>-16.6005</v>
      </c>
      <c r="T736" s="0" t="n">
        <v>17.424</v>
      </c>
    </row>
    <row r="737" customFormat="false" ht="12.75" hidden="false" customHeight="false" outlineLevel="0" collapsed="false">
      <c r="B737" s="0" t="n">
        <v>47.63269</v>
      </c>
      <c r="C737" s="0" t="n">
        <v>-12.4992</v>
      </c>
      <c r="D737" s="0" t="n">
        <v>11.6028</v>
      </c>
      <c r="F737" s="0" t="n">
        <v>87.83319</v>
      </c>
      <c r="G737" s="0" t="n">
        <v>-16.26849</v>
      </c>
      <c r="H737" s="0" t="n">
        <v>6.9696</v>
      </c>
      <c r="J737" s="0" t="n">
        <v>67.18386</v>
      </c>
      <c r="K737" s="0" t="n">
        <v>-16.6005</v>
      </c>
      <c r="L737" s="0" t="n">
        <v>14.7312</v>
      </c>
      <c r="N737" s="0" t="n">
        <v>75.6946</v>
      </c>
      <c r="O737" s="0" t="n">
        <v>-16.05366</v>
      </c>
      <c r="P737" s="0" t="n">
        <v>15.5232</v>
      </c>
      <c r="R737" s="0" t="n">
        <v>78.57727</v>
      </c>
      <c r="S737" s="0" t="n">
        <v>-14.21784</v>
      </c>
      <c r="T737" s="0" t="n">
        <v>19.0872</v>
      </c>
    </row>
    <row r="738" customFormat="false" ht="12.75" hidden="false" customHeight="false" outlineLevel="0" collapsed="false">
      <c r="B738" s="0" t="n">
        <v>52.28026</v>
      </c>
      <c r="C738" s="0" t="n">
        <v>-12.81168</v>
      </c>
      <c r="D738" s="0" t="n">
        <v>11.9988</v>
      </c>
      <c r="F738" s="0" t="n">
        <v>90.04912</v>
      </c>
      <c r="G738" s="0" t="n">
        <v>-15.27246</v>
      </c>
      <c r="H738" s="0" t="n">
        <v>5.9004</v>
      </c>
      <c r="J738" s="0" t="n">
        <v>67.73294</v>
      </c>
      <c r="K738" s="0" t="n">
        <v>-15.07716</v>
      </c>
      <c r="L738" s="0" t="n">
        <v>15.1668</v>
      </c>
      <c r="N738" s="0" t="n">
        <v>76.10641</v>
      </c>
      <c r="O738" s="0" t="n">
        <v>-13.51476</v>
      </c>
      <c r="P738" s="0" t="n">
        <v>15.4044</v>
      </c>
      <c r="R738" s="0" t="n">
        <v>80.73437</v>
      </c>
      <c r="S738" s="0" t="n">
        <v>-12.61638</v>
      </c>
      <c r="T738" s="0" t="n">
        <v>15.8004</v>
      </c>
    </row>
    <row r="739" customFormat="false" ht="12.75" hidden="false" customHeight="false" outlineLevel="0" collapsed="false">
      <c r="B739" s="0" t="n">
        <v>56.41797</v>
      </c>
      <c r="C739" s="0" t="n">
        <v>-12.14766</v>
      </c>
      <c r="D739" s="0" t="n">
        <v>13.8996</v>
      </c>
      <c r="F739" s="0" t="n">
        <v>90.30405</v>
      </c>
      <c r="G739" s="0" t="n">
        <v>-14.37408</v>
      </c>
      <c r="H739" s="0" t="n">
        <v>5.1876</v>
      </c>
      <c r="J739" s="0" t="n">
        <v>69.75277</v>
      </c>
      <c r="K739" s="0" t="n">
        <v>-13.94442</v>
      </c>
      <c r="L739" s="0" t="n">
        <v>14.2164</v>
      </c>
      <c r="N739" s="0" t="n">
        <v>77.51833</v>
      </c>
      <c r="O739" s="0" t="n">
        <v>-11.97189</v>
      </c>
      <c r="P739" s="0" t="n">
        <v>15.444</v>
      </c>
      <c r="R739" s="0" t="n">
        <v>83.18562</v>
      </c>
      <c r="S739" s="0" t="n">
        <v>-11.60082</v>
      </c>
      <c r="T739" s="0" t="n">
        <v>15.246</v>
      </c>
    </row>
    <row r="740" customFormat="false" ht="12.75" hidden="false" customHeight="false" outlineLevel="0" collapsed="false">
      <c r="B740" s="0" t="n">
        <v>58.88883</v>
      </c>
      <c r="C740" s="0" t="n">
        <v>-10.85868</v>
      </c>
      <c r="D740" s="0" t="n">
        <v>15.0876</v>
      </c>
      <c r="F740" s="0" t="n">
        <v>89.91185</v>
      </c>
      <c r="G740" s="0" t="n">
        <v>-13.29993</v>
      </c>
      <c r="H740" s="0" t="n">
        <v>4.9896</v>
      </c>
      <c r="J740" s="0" t="n">
        <v>71.59611</v>
      </c>
      <c r="K740" s="0" t="n">
        <v>-14.33502</v>
      </c>
      <c r="L740" s="0" t="n">
        <v>14.1768</v>
      </c>
      <c r="N740" s="0" t="n">
        <v>80.04802</v>
      </c>
      <c r="O740" s="0" t="n">
        <v>-11.1321</v>
      </c>
      <c r="P740" s="0" t="n">
        <v>14.058</v>
      </c>
      <c r="R740" s="0" t="n">
        <v>84.77403</v>
      </c>
      <c r="S740" s="0" t="n">
        <v>-11.9133</v>
      </c>
      <c r="T740" s="0" t="n">
        <v>15.5232</v>
      </c>
    </row>
    <row r="741" customFormat="false" ht="12.75" hidden="false" customHeight="false" outlineLevel="0" collapsed="false">
      <c r="B741" s="0" t="n">
        <v>59.59479</v>
      </c>
      <c r="C741" s="0" t="n">
        <v>-11.03445</v>
      </c>
      <c r="D741" s="0" t="n">
        <v>16.5924</v>
      </c>
      <c r="F741" s="0" t="n">
        <v>87.53904</v>
      </c>
      <c r="G741" s="0" t="n">
        <v>-11.77659</v>
      </c>
      <c r="H741" s="0" t="n">
        <v>3.4848</v>
      </c>
      <c r="J741" s="0" t="n">
        <v>74.16502</v>
      </c>
      <c r="K741" s="0" t="n">
        <v>-13.26087</v>
      </c>
      <c r="L741" s="0" t="n">
        <v>14.4144</v>
      </c>
      <c r="N741" s="0" t="n">
        <v>82.06785</v>
      </c>
      <c r="O741" s="0" t="n">
        <v>-10.87821</v>
      </c>
      <c r="P741" s="0" t="n">
        <v>14.058</v>
      </c>
      <c r="R741" s="0" t="n">
        <v>85.53882</v>
      </c>
      <c r="S741" s="0" t="n">
        <v>-11.24928</v>
      </c>
      <c r="T741" s="0" t="n">
        <v>14.1372</v>
      </c>
    </row>
    <row r="742" customFormat="false" ht="12.75" hidden="false" customHeight="false" outlineLevel="0" collapsed="false">
      <c r="B742" s="0" t="n">
        <v>60.5949</v>
      </c>
      <c r="C742" s="0" t="n">
        <v>-10.17513</v>
      </c>
      <c r="D742" s="0" t="n">
        <v>17.622</v>
      </c>
      <c r="F742" s="0" t="n">
        <v>86.26439</v>
      </c>
      <c r="G742" s="0" t="n">
        <v>-9.78453</v>
      </c>
      <c r="H742" s="0" t="n">
        <v>2.5344</v>
      </c>
      <c r="J742" s="0" t="n">
        <v>76.49861</v>
      </c>
      <c r="K742" s="0" t="n">
        <v>-13.78818</v>
      </c>
      <c r="L742" s="0" t="n">
        <v>13.8996</v>
      </c>
      <c r="N742" s="0" t="n">
        <v>83.5386</v>
      </c>
      <c r="O742" s="0" t="n">
        <v>-10.89774</v>
      </c>
      <c r="P742" s="0" t="n">
        <v>12.276</v>
      </c>
      <c r="R742" s="0" t="n">
        <v>85.3035</v>
      </c>
      <c r="S742" s="0" t="n">
        <v>-12.22578</v>
      </c>
      <c r="T742" s="0" t="n">
        <v>13.7412</v>
      </c>
    </row>
    <row r="743" customFormat="false" ht="12.75" hidden="false" customHeight="false" outlineLevel="0" collapsed="false">
      <c r="B743" s="0" t="n">
        <v>61.16359</v>
      </c>
      <c r="C743" s="0" t="n">
        <v>-9.00333</v>
      </c>
      <c r="D743" s="0" t="n">
        <v>17.82</v>
      </c>
      <c r="F743" s="0" t="n">
        <v>87.18606</v>
      </c>
      <c r="G743" s="0" t="n">
        <v>-7.79247</v>
      </c>
      <c r="H743" s="0" t="n">
        <v>2.97</v>
      </c>
      <c r="J743" s="0" t="n">
        <v>76.55744</v>
      </c>
      <c r="K743" s="0" t="n">
        <v>-14.62797</v>
      </c>
      <c r="L743" s="0" t="n">
        <v>13.4244</v>
      </c>
      <c r="N743" s="0" t="n">
        <v>84.02885</v>
      </c>
      <c r="O743" s="0" t="n">
        <v>-11.28834</v>
      </c>
      <c r="P743" s="0" t="n">
        <v>13.266</v>
      </c>
      <c r="R743" s="0" t="n">
        <v>84.08768</v>
      </c>
      <c r="S743" s="0" t="n">
        <v>-12.55779</v>
      </c>
      <c r="T743" s="0" t="n">
        <v>13.464</v>
      </c>
    </row>
    <row r="744" customFormat="false" ht="12.75" hidden="false" customHeight="false" outlineLevel="0" collapsed="false">
      <c r="B744" s="0" t="n">
        <v>61.30086</v>
      </c>
      <c r="C744" s="0" t="n">
        <v>-8.61273</v>
      </c>
      <c r="D744" s="0" t="n">
        <v>16.1172</v>
      </c>
      <c r="F744" s="0" t="n">
        <v>89.83341</v>
      </c>
      <c r="G744" s="0" t="n">
        <v>-7.79247</v>
      </c>
      <c r="H744" s="0" t="n">
        <v>2.7324</v>
      </c>
      <c r="J744" s="0" t="n">
        <v>77.38106</v>
      </c>
      <c r="K744" s="0" t="n">
        <v>-14.13972</v>
      </c>
      <c r="L744" s="0" t="n">
        <v>10.3752</v>
      </c>
      <c r="N744" s="0" t="n">
        <v>84.02885</v>
      </c>
      <c r="O744" s="0" t="n">
        <v>-11.48364</v>
      </c>
      <c r="P744" s="0" t="n">
        <v>13.5432</v>
      </c>
      <c r="R744" s="0" t="n">
        <v>82.53849</v>
      </c>
      <c r="S744" s="0" t="n">
        <v>-12.55779</v>
      </c>
      <c r="T744" s="0" t="n">
        <v>13.266</v>
      </c>
    </row>
    <row r="745" customFormat="false" ht="12.75" hidden="false" customHeight="false" outlineLevel="0" collapsed="false">
      <c r="B745" s="0" t="n">
        <v>61.75189</v>
      </c>
      <c r="C745" s="0" t="n">
        <v>-7.89012</v>
      </c>
      <c r="D745" s="0" t="n">
        <v>16.4736</v>
      </c>
      <c r="F745" s="0" t="n">
        <v>92.7553</v>
      </c>
      <c r="G745" s="0" t="n">
        <v>-7.57764</v>
      </c>
      <c r="H745" s="0" t="n">
        <v>2.2968</v>
      </c>
      <c r="J745" s="0" t="n">
        <v>77.96936</v>
      </c>
      <c r="K745" s="0" t="n">
        <v>-14.13972</v>
      </c>
      <c r="L745" s="0" t="n">
        <v>11.7216</v>
      </c>
      <c r="N745" s="0" t="n">
        <v>83.16601</v>
      </c>
      <c r="O745" s="0" t="n">
        <v>-11.83518</v>
      </c>
      <c r="P745" s="0" t="n">
        <v>12.9096</v>
      </c>
      <c r="R745" s="0" t="n">
        <v>81.32267</v>
      </c>
      <c r="S745" s="0" t="n">
        <v>-13.22181</v>
      </c>
      <c r="T745" s="0" t="n">
        <v>10.2168</v>
      </c>
    </row>
    <row r="746" customFormat="false" ht="12.75" hidden="false" customHeight="false" outlineLevel="0" collapsed="false">
      <c r="B746" s="0" t="n">
        <v>63.71289</v>
      </c>
      <c r="C746" s="0" t="n">
        <v>-6.97221</v>
      </c>
      <c r="D746" s="0" t="n">
        <v>16.7508</v>
      </c>
      <c r="F746" s="0" t="n">
        <v>94.99084</v>
      </c>
      <c r="G746" s="0" t="n">
        <v>-8.06589</v>
      </c>
      <c r="H746" s="0" t="n">
        <v>1.3068</v>
      </c>
      <c r="J746" s="0" t="n">
        <v>77.57716</v>
      </c>
      <c r="K746" s="0" t="n">
        <v>-14.21784</v>
      </c>
      <c r="L746" s="0" t="n">
        <v>11.1276</v>
      </c>
      <c r="N746" s="0" t="n">
        <v>83.06796</v>
      </c>
      <c r="O746" s="0" t="n">
        <v>-12.57732</v>
      </c>
      <c r="P746" s="0" t="n">
        <v>10.4148</v>
      </c>
      <c r="R746" s="0" t="n">
        <v>81.06774</v>
      </c>
      <c r="S746" s="0" t="n">
        <v>-13.33899</v>
      </c>
      <c r="T746" s="0" t="n">
        <v>7.92</v>
      </c>
    </row>
    <row r="747" customFormat="false" ht="12.75" hidden="false" customHeight="false" outlineLevel="0" collapsed="false">
      <c r="B747" s="0" t="n">
        <v>66.94854</v>
      </c>
      <c r="C747" s="0" t="n">
        <v>-7.34328</v>
      </c>
      <c r="D747" s="0" t="n">
        <v>16.434</v>
      </c>
      <c r="F747" s="0" t="n">
        <v>96.50081</v>
      </c>
      <c r="G747" s="0" t="n">
        <v>-8.28072</v>
      </c>
      <c r="H747" s="0" t="n">
        <v>1.8216</v>
      </c>
      <c r="J747" s="0" t="n">
        <v>76.49861</v>
      </c>
      <c r="K747" s="0" t="n">
        <v>-13.71006</v>
      </c>
      <c r="L747" s="0" t="n">
        <v>10.7316</v>
      </c>
      <c r="N747" s="0" t="n">
        <v>82.20512</v>
      </c>
      <c r="O747" s="0" t="n">
        <v>-12.96792</v>
      </c>
      <c r="P747" s="0" t="n">
        <v>8.4348</v>
      </c>
      <c r="R747" s="0" t="n">
        <v>81.5776</v>
      </c>
      <c r="S747" s="0" t="n">
        <v>-14.00301</v>
      </c>
      <c r="T747" s="0" t="n">
        <v>5.9796</v>
      </c>
    </row>
    <row r="748" customFormat="false" ht="12.75" hidden="false" customHeight="false" outlineLevel="0" collapsed="false">
      <c r="B748" s="0" t="n">
        <v>70.45873</v>
      </c>
      <c r="C748" s="0" t="n">
        <v>-7.71435</v>
      </c>
      <c r="D748" s="0" t="n">
        <v>16.7508</v>
      </c>
      <c r="F748" s="0" t="n">
        <v>96.18705</v>
      </c>
      <c r="G748" s="0" t="n">
        <v>-9.23769</v>
      </c>
      <c r="H748" s="0" t="n">
        <v>1.1484</v>
      </c>
      <c r="J748" s="0" t="n">
        <v>77.67521</v>
      </c>
      <c r="K748" s="0" t="n">
        <v>-12.63591</v>
      </c>
      <c r="L748" s="0" t="n">
        <v>8.4744</v>
      </c>
      <c r="N748" s="0" t="n">
        <v>82.18551</v>
      </c>
      <c r="O748" s="0" t="n">
        <v>-13.74912</v>
      </c>
      <c r="P748" s="0" t="n">
        <v>6.2568</v>
      </c>
      <c r="R748" s="0" t="n">
        <v>81.04813</v>
      </c>
      <c r="S748" s="0" t="n">
        <v>-15.07716</v>
      </c>
      <c r="T748" s="0" t="n">
        <v>2.9304</v>
      </c>
    </row>
    <row r="749" customFormat="false" ht="12.75" hidden="false" customHeight="false" outlineLevel="0" collapsed="false">
      <c r="B749" s="0" t="n">
        <v>71.73338</v>
      </c>
      <c r="C749" s="0" t="n">
        <v>-8.02683</v>
      </c>
      <c r="D749" s="0" t="n">
        <v>16.0776</v>
      </c>
      <c r="F749" s="0" t="n">
        <v>94.50059</v>
      </c>
      <c r="G749" s="0" t="n">
        <v>-9.80406</v>
      </c>
      <c r="H749" s="0" t="n">
        <v>2.376</v>
      </c>
      <c r="J749" s="0" t="n">
        <v>77.91053</v>
      </c>
      <c r="K749" s="0" t="n">
        <v>-11.07351</v>
      </c>
      <c r="L749" s="0" t="n">
        <v>6.0588</v>
      </c>
      <c r="N749" s="0" t="n">
        <v>82.10707</v>
      </c>
      <c r="O749" s="0" t="n">
        <v>-14.8428</v>
      </c>
      <c r="P749" s="0" t="n">
        <v>3.2868</v>
      </c>
      <c r="R749" s="0" t="n">
        <v>80.401</v>
      </c>
      <c r="S749" s="0" t="n">
        <v>-15.48729</v>
      </c>
      <c r="T749" s="0" t="n">
        <v>0.7128</v>
      </c>
    </row>
    <row r="750" customFormat="false" ht="12.75" hidden="false" customHeight="false" outlineLevel="0" collapsed="false">
      <c r="B750" s="0" t="n">
        <v>71.89026</v>
      </c>
      <c r="C750" s="0" t="n">
        <v>-9.14004</v>
      </c>
      <c r="D750" s="0" t="n">
        <v>15.5232</v>
      </c>
      <c r="F750" s="0" t="n">
        <v>92.87296</v>
      </c>
      <c r="G750" s="0" t="n">
        <v>-9.765</v>
      </c>
      <c r="H750" s="0" t="n">
        <v>4.5936</v>
      </c>
      <c r="J750" s="0" t="n">
        <v>77.81248</v>
      </c>
      <c r="K750" s="0" t="n">
        <v>-11.62035</v>
      </c>
      <c r="L750" s="0" t="n">
        <v>2.8512</v>
      </c>
      <c r="N750" s="0" t="n">
        <v>80.95008</v>
      </c>
      <c r="O750" s="0" t="n">
        <v>-16.19037</v>
      </c>
      <c r="P750" s="0" t="n">
        <v>2.6136</v>
      </c>
      <c r="R750" s="0" t="n">
        <v>79.40089</v>
      </c>
      <c r="S750" s="0" t="n">
        <v>-15.48729</v>
      </c>
      <c r="T750" s="0" t="n">
        <v>-0.1584</v>
      </c>
    </row>
    <row r="751" customFormat="false" ht="12.75" hidden="false" customHeight="false" outlineLevel="0" collapsed="false">
      <c r="B751" s="0" t="n">
        <v>71.40001</v>
      </c>
      <c r="C751" s="0" t="n">
        <v>-8.94474</v>
      </c>
      <c r="D751" s="0" t="n">
        <v>14.454</v>
      </c>
      <c r="F751" s="0" t="n">
        <v>90.63742</v>
      </c>
      <c r="G751" s="0" t="n">
        <v>-9.72594</v>
      </c>
      <c r="H751" s="0" t="n">
        <v>6.4944</v>
      </c>
      <c r="J751" s="0" t="n">
        <v>77.89092</v>
      </c>
      <c r="K751" s="0" t="n">
        <v>-12.53826</v>
      </c>
      <c r="L751" s="0" t="n">
        <v>2.3364</v>
      </c>
      <c r="N751" s="0" t="n">
        <v>80.61671</v>
      </c>
      <c r="O751" s="0" t="n">
        <v>-16.75674</v>
      </c>
      <c r="P751" s="0" t="n">
        <v>1.2276</v>
      </c>
      <c r="R751" s="0" t="n">
        <v>78.26351</v>
      </c>
      <c r="S751" s="0" t="n">
        <v>-15.60447</v>
      </c>
      <c r="T751" s="0" t="n">
        <v>-1.782</v>
      </c>
    </row>
    <row r="752" customFormat="false" ht="12.75" hidden="false" customHeight="false" outlineLevel="0" collapsed="false">
      <c r="B752" s="0" t="n">
        <v>69.67433</v>
      </c>
      <c r="C752" s="0" t="n">
        <v>-8.06589</v>
      </c>
      <c r="D752" s="0" t="n">
        <v>12.5136</v>
      </c>
      <c r="F752" s="0" t="n">
        <v>90.46093</v>
      </c>
      <c r="G752" s="0" t="n">
        <v>-9.00333</v>
      </c>
      <c r="H752" s="0" t="n">
        <v>5.4648</v>
      </c>
      <c r="J752" s="0" t="n">
        <v>76.53783</v>
      </c>
      <c r="K752" s="0" t="n">
        <v>-13.20228</v>
      </c>
      <c r="L752" s="0" t="n">
        <v>-0.1188</v>
      </c>
      <c r="N752" s="0" t="n">
        <v>79.75387</v>
      </c>
      <c r="O752" s="0" t="n">
        <v>-16.09272</v>
      </c>
      <c r="P752" s="0" t="n">
        <v>-0.9108</v>
      </c>
      <c r="R752" s="0" t="n">
        <v>76.479</v>
      </c>
      <c r="S752" s="0" t="n">
        <v>-14.19831</v>
      </c>
      <c r="T752" s="0" t="n">
        <v>-3.762</v>
      </c>
    </row>
    <row r="753" customFormat="false" ht="12.75" hidden="false" customHeight="false" outlineLevel="0" collapsed="false">
      <c r="B753" s="0" t="n">
        <v>68.2428</v>
      </c>
      <c r="C753" s="0" t="n">
        <v>-7.05033</v>
      </c>
      <c r="D753" s="0" t="n">
        <v>11.1672</v>
      </c>
      <c r="F753" s="0" t="n">
        <v>90.9904</v>
      </c>
      <c r="G753" s="0" t="n">
        <v>-8.37837</v>
      </c>
      <c r="H753" s="0" t="n">
        <v>5.1084</v>
      </c>
      <c r="J753" s="0" t="n">
        <v>74.518</v>
      </c>
      <c r="K753" s="0" t="n">
        <v>-14.72562</v>
      </c>
      <c r="L753" s="0" t="n">
        <v>-2.4948</v>
      </c>
      <c r="N753" s="0" t="n">
        <v>78.89103</v>
      </c>
      <c r="O753" s="0" t="n">
        <v>-15.31152</v>
      </c>
      <c r="P753" s="0" t="n">
        <v>-2.8908</v>
      </c>
      <c r="R753" s="0" t="n">
        <v>76.22407</v>
      </c>
      <c r="S753" s="0" t="n">
        <v>-14.54985</v>
      </c>
      <c r="T753" s="0" t="n">
        <v>-3.5244</v>
      </c>
    </row>
    <row r="754" customFormat="false" ht="12.75" hidden="false" customHeight="false" outlineLevel="0" collapsed="false">
      <c r="B754" s="0" t="n">
        <v>67.90943</v>
      </c>
      <c r="C754" s="0" t="n">
        <v>-6.48396</v>
      </c>
      <c r="D754" s="0" t="n">
        <v>11.8404</v>
      </c>
      <c r="F754" s="0" t="n">
        <v>92.24544</v>
      </c>
      <c r="G754" s="0" t="n">
        <v>-8.28072</v>
      </c>
      <c r="H754" s="0" t="n">
        <v>2.2176</v>
      </c>
      <c r="J754" s="0" t="n">
        <v>73.81204</v>
      </c>
      <c r="K754" s="0" t="n">
        <v>-15.17481</v>
      </c>
      <c r="L754" s="0" t="n">
        <v>-2.8908</v>
      </c>
      <c r="N754" s="0" t="n">
        <v>77.89092</v>
      </c>
      <c r="O754" s="0" t="n">
        <v>-14.70609</v>
      </c>
      <c r="P754" s="0" t="n">
        <v>-3.5244</v>
      </c>
      <c r="R754" s="0" t="n">
        <v>75.85148</v>
      </c>
      <c r="S754" s="0" t="n">
        <v>-15.83883</v>
      </c>
      <c r="T754" s="0" t="n">
        <v>-5.0292</v>
      </c>
    </row>
    <row r="755" customFormat="false" ht="12.75" hidden="false" customHeight="false" outlineLevel="0" collapsed="false">
      <c r="B755" s="0" t="n">
        <v>68.79188</v>
      </c>
      <c r="C755" s="0" t="n">
        <v>-5.64417</v>
      </c>
      <c r="D755" s="0" t="n">
        <v>9.306</v>
      </c>
      <c r="F755" s="0" t="n">
        <v>93.12789</v>
      </c>
      <c r="G755" s="0" t="n">
        <v>-9.97983</v>
      </c>
      <c r="H755" s="0" t="n">
        <v>1.7028</v>
      </c>
      <c r="J755" s="0" t="n">
        <v>73.49828</v>
      </c>
      <c r="K755" s="0" t="n">
        <v>-16.95204</v>
      </c>
      <c r="L755" s="0" t="n">
        <v>-4.4352</v>
      </c>
      <c r="N755" s="0" t="n">
        <v>77.8517</v>
      </c>
      <c r="O755" s="0" t="n">
        <v>-15.79977</v>
      </c>
      <c r="P755" s="0" t="n">
        <v>-4.4748</v>
      </c>
      <c r="R755" s="0" t="n">
        <v>75.45928</v>
      </c>
      <c r="S755" s="0" t="n">
        <v>-17.75277</v>
      </c>
      <c r="T755" s="0" t="n">
        <v>-5.5836</v>
      </c>
    </row>
    <row r="756" customFormat="false" ht="12.75" hidden="false" customHeight="false" outlineLevel="0" collapsed="false">
      <c r="B756" s="0" t="n">
        <v>70.92937</v>
      </c>
      <c r="C756" s="0" t="n">
        <v>-6.21054</v>
      </c>
      <c r="D756" s="0" t="n">
        <v>6.8112</v>
      </c>
      <c r="F756" s="0" t="n">
        <v>93.28477</v>
      </c>
      <c r="G756" s="0" t="n">
        <v>-11.11257</v>
      </c>
      <c r="H756" s="0" t="n">
        <v>1.1484</v>
      </c>
      <c r="J756" s="0" t="n">
        <v>73.57672</v>
      </c>
      <c r="K756" s="0" t="n">
        <v>-18.53397</v>
      </c>
      <c r="L756" s="0" t="n">
        <v>-3.8016</v>
      </c>
      <c r="N756" s="0" t="n">
        <v>78.16546</v>
      </c>
      <c r="O756" s="0" t="n">
        <v>-16.7958</v>
      </c>
      <c r="P756" s="0" t="n">
        <v>-4.4352</v>
      </c>
      <c r="R756" s="0" t="n">
        <v>74.49839</v>
      </c>
      <c r="S756" s="0" t="n">
        <v>-19.90107</v>
      </c>
      <c r="T756" s="0" t="n">
        <v>-6.336</v>
      </c>
    </row>
    <row r="757" customFormat="false" ht="12.75" hidden="false" customHeight="false" outlineLevel="0" collapsed="false">
      <c r="B757" s="0" t="n">
        <v>72.10597</v>
      </c>
      <c r="C757" s="0" t="n">
        <v>-7.32375</v>
      </c>
      <c r="D757" s="0" t="n">
        <v>5.6628</v>
      </c>
      <c r="F757" s="0" t="n">
        <v>92.85335</v>
      </c>
      <c r="G757" s="0" t="n">
        <v>-13.26087</v>
      </c>
      <c r="H757" s="0" t="n">
        <v>1.4652</v>
      </c>
      <c r="J757" s="0" t="n">
        <v>74.89059</v>
      </c>
      <c r="K757" s="0" t="n">
        <v>-19.78389</v>
      </c>
      <c r="L757" s="0" t="n">
        <v>-4.95</v>
      </c>
      <c r="N757" s="0" t="n">
        <v>78.36156</v>
      </c>
      <c r="O757" s="0" t="n">
        <v>-18.28008</v>
      </c>
      <c r="P757" s="0" t="n">
        <v>-5.4252</v>
      </c>
      <c r="R757" s="0" t="n">
        <v>74.08658</v>
      </c>
      <c r="S757" s="0" t="n">
        <v>-21.83454</v>
      </c>
      <c r="T757" s="0" t="n">
        <v>-7.4844</v>
      </c>
    </row>
    <row r="758" customFormat="false" ht="12.75" hidden="false" customHeight="false" outlineLevel="0" collapsed="false">
      <c r="B758" s="0" t="n">
        <v>72.30207</v>
      </c>
      <c r="C758" s="0" t="n">
        <v>-9.06192</v>
      </c>
      <c r="D758" s="0" t="n">
        <v>1.584</v>
      </c>
      <c r="F758" s="0" t="n">
        <v>91.59831</v>
      </c>
      <c r="G758" s="0" t="n">
        <v>-13.96395</v>
      </c>
      <c r="H758" s="0" t="n">
        <v>1.0296</v>
      </c>
      <c r="J758" s="0" t="n">
        <v>76.36134</v>
      </c>
      <c r="K758" s="0" t="n">
        <v>-20.52603</v>
      </c>
      <c r="L758" s="0" t="n">
        <v>-4.7916</v>
      </c>
      <c r="N758" s="0" t="n">
        <v>78.6361</v>
      </c>
      <c r="O758" s="0" t="n">
        <v>-19.47141</v>
      </c>
      <c r="P758" s="0" t="n">
        <v>-7.4448</v>
      </c>
      <c r="R758" s="0" t="n">
        <v>73.38062</v>
      </c>
      <c r="S758" s="0" t="n">
        <v>-23.16258</v>
      </c>
      <c r="T758" s="0" t="n">
        <v>-8.7516</v>
      </c>
    </row>
    <row r="759" customFormat="false" ht="12.75" hidden="false" customHeight="false" outlineLevel="0" collapsed="false">
      <c r="B759" s="0" t="n">
        <v>71.69416</v>
      </c>
      <c r="C759" s="0" t="n">
        <v>-11.81565</v>
      </c>
      <c r="D759" s="0" t="n">
        <v>-0.8712</v>
      </c>
      <c r="F759" s="0" t="n">
        <v>90.42171</v>
      </c>
      <c r="G759" s="0" t="n">
        <v>-13.2804</v>
      </c>
      <c r="H759" s="0" t="n">
        <v>-0.9504</v>
      </c>
      <c r="J759" s="0" t="n">
        <v>76.38095</v>
      </c>
      <c r="K759" s="0" t="n">
        <v>-21.63924</v>
      </c>
      <c r="L759" s="0" t="n">
        <v>-5.9004</v>
      </c>
      <c r="N759" s="0" t="n">
        <v>78.00858</v>
      </c>
      <c r="O759" s="0" t="n">
        <v>-20.77992</v>
      </c>
      <c r="P759" s="0" t="n">
        <v>-7.92</v>
      </c>
      <c r="R759" s="0" t="n">
        <v>72.32168</v>
      </c>
      <c r="S759" s="0" t="n">
        <v>-23.57271</v>
      </c>
      <c r="T759" s="0" t="n">
        <v>-12.1572</v>
      </c>
    </row>
    <row r="760" customFormat="false" ht="12.75" hidden="false" customHeight="false" outlineLevel="0" collapsed="false">
      <c r="B760" s="0" t="n">
        <v>69.75277</v>
      </c>
      <c r="C760" s="0" t="n">
        <v>-13.35852</v>
      </c>
      <c r="D760" s="0" t="n">
        <v>-0.594</v>
      </c>
      <c r="F760" s="0" t="n">
        <v>89.20589</v>
      </c>
      <c r="G760" s="0" t="n">
        <v>-13.80771</v>
      </c>
      <c r="H760" s="0" t="n">
        <v>0</v>
      </c>
      <c r="J760" s="0" t="n">
        <v>76.55744</v>
      </c>
      <c r="K760" s="0" t="n">
        <v>-21.8736</v>
      </c>
      <c r="L760" s="0" t="n">
        <v>-7.8804</v>
      </c>
      <c r="N760" s="0" t="n">
        <v>77.16535</v>
      </c>
      <c r="O760" s="0" t="n">
        <v>-21.71736</v>
      </c>
      <c r="P760" s="0" t="n">
        <v>-11.0088</v>
      </c>
      <c r="R760" s="0" t="n">
        <v>72.00792</v>
      </c>
      <c r="S760" s="0" t="n">
        <v>-23.90472</v>
      </c>
      <c r="T760" s="0" t="n">
        <v>-11.7216</v>
      </c>
    </row>
    <row r="761" customFormat="false" ht="12.75" hidden="false" customHeight="false" outlineLevel="0" collapsed="false">
      <c r="B761" s="0" t="n">
        <v>67.77216</v>
      </c>
      <c r="C761" s="0" t="n">
        <v>-14.17878</v>
      </c>
      <c r="D761" s="0" t="n">
        <v>-2.7324</v>
      </c>
      <c r="F761" s="0" t="n">
        <v>88.18617</v>
      </c>
      <c r="G761" s="0" t="n">
        <v>-13.671</v>
      </c>
      <c r="H761" s="0" t="n">
        <v>-0.9108</v>
      </c>
      <c r="J761" s="0" t="n">
        <v>75.79265</v>
      </c>
      <c r="K761" s="0" t="n">
        <v>-21.26817</v>
      </c>
      <c r="L761" s="0" t="n">
        <v>-9.5832</v>
      </c>
      <c r="N761" s="0" t="n">
        <v>75.92992</v>
      </c>
      <c r="O761" s="0" t="n">
        <v>-22.61574</v>
      </c>
      <c r="P761" s="0" t="n">
        <v>-11.2068</v>
      </c>
      <c r="R761" s="0" t="n">
        <v>70.65483</v>
      </c>
      <c r="S761" s="0" t="n">
        <v>-22.67433</v>
      </c>
      <c r="T761" s="0" t="n">
        <v>-11.2464</v>
      </c>
    </row>
    <row r="762" customFormat="false" ht="12.75" hidden="false" customHeight="false" outlineLevel="0" collapsed="false">
      <c r="B762" s="0" t="n">
        <v>67.77216</v>
      </c>
      <c r="C762" s="0" t="n">
        <v>-14.54985</v>
      </c>
      <c r="D762" s="0" t="n">
        <v>-4.9896</v>
      </c>
      <c r="F762" s="0" t="n">
        <v>88.22539</v>
      </c>
      <c r="G762" s="0" t="n">
        <v>-13.76865</v>
      </c>
      <c r="H762" s="0" t="n">
        <v>-2.178</v>
      </c>
      <c r="J762" s="0" t="n">
        <v>74.30229</v>
      </c>
      <c r="K762" s="0" t="n">
        <v>-21.24864</v>
      </c>
      <c r="L762" s="0" t="n">
        <v>-10.8108</v>
      </c>
      <c r="N762" s="0" t="n">
        <v>74.75332</v>
      </c>
      <c r="O762" s="0" t="n">
        <v>-23.18211</v>
      </c>
      <c r="P762" s="0" t="n">
        <v>-12.7512</v>
      </c>
      <c r="R762" s="0" t="n">
        <v>69.57628</v>
      </c>
      <c r="S762" s="0" t="n">
        <v>-21.56112</v>
      </c>
      <c r="T762" s="0" t="n">
        <v>-9.8604</v>
      </c>
    </row>
    <row r="763" customFormat="false" ht="12.75" hidden="false" customHeight="false" outlineLevel="0" collapsed="false">
      <c r="B763" s="0" t="n">
        <v>67.24269</v>
      </c>
      <c r="C763" s="0" t="n">
        <v>-13.92489</v>
      </c>
      <c r="D763" s="0" t="n">
        <v>-4.1976</v>
      </c>
      <c r="F763" s="0" t="n">
        <v>88.8333</v>
      </c>
      <c r="G763" s="0" t="n">
        <v>-13.65147</v>
      </c>
      <c r="H763" s="0" t="n">
        <v>-3.564</v>
      </c>
      <c r="J763" s="0" t="n">
        <v>72.65505</v>
      </c>
      <c r="K763" s="0" t="n">
        <v>-20.48697</v>
      </c>
      <c r="L763" s="0" t="n">
        <v>-11.5236</v>
      </c>
      <c r="N763" s="0" t="n">
        <v>73.43945</v>
      </c>
      <c r="O763" s="0" t="n">
        <v>-22.96728</v>
      </c>
      <c r="P763" s="0" t="n">
        <v>-10.8504</v>
      </c>
      <c r="R763" s="0" t="n">
        <v>68.94876</v>
      </c>
      <c r="S763" s="0" t="n">
        <v>-19.43235</v>
      </c>
      <c r="T763" s="0" t="n">
        <v>-8.9892</v>
      </c>
    </row>
    <row r="764" customFormat="false" ht="12.75" hidden="false" customHeight="false" outlineLevel="0" collapsed="false">
      <c r="B764" s="0" t="n">
        <v>67.59567</v>
      </c>
      <c r="C764" s="0" t="n">
        <v>-12.83121</v>
      </c>
      <c r="D764" s="0" t="n">
        <v>-5.1876</v>
      </c>
      <c r="F764" s="0" t="n">
        <v>88.73525</v>
      </c>
      <c r="G764" s="0" t="n">
        <v>-13.31946</v>
      </c>
      <c r="H764" s="0" t="n">
        <v>-2.7324</v>
      </c>
      <c r="J764" s="0" t="n">
        <v>71.85104</v>
      </c>
      <c r="K764" s="0" t="n">
        <v>-19.11987</v>
      </c>
      <c r="L764" s="0" t="n">
        <v>-11.3652</v>
      </c>
      <c r="N764" s="0" t="n">
        <v>73.65516</v>
      </c>
      <c r="O764" s="0" t="n">
        <v>-21.73689</v>
      </c>
      <c r="P764" s="0" t="n">
        <v>-8.712</v>
      </c>
      <c r="R764" s="0" t="n">
        <v>69.16447</v>
      </c>
      <c r="S764" s="0" t="n">
        <v>-17.63559</v>
      </c>
      <c r="T764" s="0" t="n">
        <v>-7.0488</v>
      </c>
    </row>
    <row r="765" customFormat="false" ht="12.75" hidden="false" customHeight="false" outlineLevel="0" collapsed="false">
      <c r="B765" s="0" t="n">
        <v>67.94865</v>
      </c>
      <c r="C765" s="0" t="n">
        <v>-11.62035</v>
      </c>
      <c r="D765" s="0" t="n">
        <v>-5.7816</v>
      </c>
      <c r="F765" s="0" t="n">
        <v>88.12734</v>
      </c>
      <c r="G765" s="0" t="n">
        <v>-13.65147</v>
      </c>
      <c r="H765" s="0" t="n">
        <v>-4.9896</v>
      </c>
      <c r="J765" s="0" t="n">
        <v>71.47845</v>
      </c>
      <c r="K765" s="0" t="n">
        <v>-18.20196</v>
      </c>
      <c r="L765" s="0" t="n">
        <v>-8.8308</v>
      </c>
      <c r="N765" s="0" t="n">
        <v>72.83154</v>
      </c>
      <c r="O765" s="0" t="n">
        <v>-21.01428</v>
      </c>
      <c r="P765" s="0" t="n">
        <v>-8.4744</v>
      </c>
      <c r="R765" s="0" t="n">
        <v>68.90954</v>
      </c>
      <c r="S765" s="0" t="n">
        <v>-16.15131</v>
      </c>
      <c r="T765" s="0" t="n">
        <v>-6.2568</v>
      </c>
    </row>
    <row r="766" customFormat="false" ht="12.75" hidden="false" customHeight="false" outlineLevel="0" collapsed="false">
      <c r="B766" s="0" t="n">
        <v>68.92915</v>
      </c>
      <c r="C766" s="0" t="n">
        <v>-11.26881</v>
      </c>
      <c r="D766" s="0" t="n">
        <v>-6.534</v>
      </c>
      <c r="F766" s="0" t="n">
        <v>85.91141</v>
      </c>
      <c r="G766" s="0" t="n">
        <v>-14.60844</v>
      </c>
      <c r="H766" s="0" t="n">
        <v>-8.316</v>
      </c>
      <c r="J766" s="0" t="n">
        <v>72.45895</v>
      </c>
      <c r="K766" s="0" t="n">
        <v>-17.42076</v>
      </c>
      <c r="L766" s="0" t="n">
        <v>-6.2964</v>
      </c>
      <c r="N766" s="0" t="n">
        <v>73.40023</v>
      </c>
      <c r="O766" s="0" t="n">
        <v>-20.1159</v>
      </c>
      <c r="P766" s="0" t="n">
        <v>-6.732</v>
      </c>
      <c r="R766" s="0" t="n">
        <v>69.10564</v>
      </c>
      <c r="S766" s="0" t="n">
        <v>-16.63956</v>
      </c>
      <c r="T766" s="0" t="n">
        <v>-6.2568</v>
      </c>
    </row>
    <row r="767" customFormat="false" ht="12.75" hidden="false" customHeight="false" outlineLevel="0" collapsed="false">
      <c r="B767" s="0" t="n">
        <v>69.69394</v>
      </c>
      <c r="C767" s="0" t="n">
        <v>-11.48364</v>
      </c>
      <c r="D767" s="0" t="n">
        <v>-7.6032</v>
      </c>
      <c r="F767" s="0" t="n">
        <v>83.57782</v>
      </c>
      <c r="G767" s="0" t="n">
        <v>-14.54985</v>
      </c>
      <c r="H767" s="0" t="n">
        <v>-8.9496</v>
      </c>
      <c r="J767" s="0" t="n">
        <v>74.08658</v>
      </c>
      <c r="K767" s="0" t="n">
        <v>-16.87392</v>
      </c>
      <c r="L767" s="0" t="n">
        <v>-8.1972</v>
      </c>
      <c r="N767" s="0" t="n">
        <v>74.38073</v>
      </c>
      <c r="O767" s="0" t="n">
        <v>-19.21752</v>
      </c>
      <c r="P767" s="0" t="n">
        <v>-6.6132</v>
      </c>
      <c r="R767" s="0" t="n">
        <v>68.39968</v>
      </c>
      <c r="S767" s="0" t="n">
        <v>-18.08478</v>
      </c>
      <c r="T767" s="0" t="n">
        <v>-4.4748</v>
      </c>
    </row>
    <row r="768" customFormat="false" ht="12.75" hidden="false" customHeight="false" outlineLevel="0" collapsed="false">
      <c r="B768" s="0" t="n">
        <v>70.22341</v>
      </c>
      <c r="C768" s="0" t="n">
        <v>-12.40155</v>
      </c>
      <c r="D768" s="0" t="n">
        <v>-9.504</v>
      </c>
      <c r="F768" s="0" t="n">
        <v>81.44033</v>
      </c>
      <c r="G768" s="0" t="n">
        <v>-13.72959</v>
      </c>
      <c r="H768" s="0" t="n">
        <v>-8.8704</v>
      </c>
      <c r="J768" s="0" t="n">
        <v>75.28279</v>
      </c>
      <c r="K768" s="0" t="n">
        <v>-17.44029</v>
      </c>
      <c r="L768" s="0" t="n">
        <v>-7.3656</v>
      </c>
      <c r="N768" s="0" t="n">
        <v>74.83176</v>
      </c>
      <c r="O768" s="0" t="n">
        <v>-19.1394</v>
      </c>
      <c r="P768" s="0" t="n">
        <v>-6.138</v>
      </c>
      <c r="R768" s="0" t="n">
        <v>66.674</v>
      </c>
      <c r="S768" s="0" t="n">
        <v>-19.37376</v>
      </c>
      <c r="T768" s="0" t="n">
        <v>-4.9104</v>
      </c>
    </row>
    <row r="769" customFormat="false" ht="12.75" hidden="false" customHeight="false" outlineLevel="0" collapsed="false">
      <c r="B769" s="0" t="n">
        <v>69.00759</v>
      </c>
      <c r="C769" s="0" t="n">
        <v>-13.39758</v>
      </c>
      <c r="D769" s="0" t="n">
        <v>-10.7316</v>
      </c>
      <c r="F769" s="0" t="n">
        <v>80.47944</v>
      </c>
      <c r="G769" s="0" t="n">
        <v>-13.06557</v>
      </c>
      <c r="H769" s="0" t="n">
        <v>-6.0588</v>
      </c>
      <c r="J769" s="0" t="n">
        <v>74.53761</v>
      </c>
      <c r="K769" s="0" t="n">
        <v>-18.10431</v>
      </c>
      <c r="L769" s="0" t="n">
        <v>-6.0192</v>
      </c>
      <c r="N769" s="0" t="n">
        <v>74.36112</v>
      </c>
      <c r="O769" s="0" t="n">
        <v>-19.23705</v>
      </c>
      <c r="P769" s="0" t="n">
        <v>-4.3956</v>
      </c>
      <c r="R769" s="0" t="n">
        <v>64.22275</v>
      </c>
      <c r="S769" s="0" t="n">
        <v>-21.54159</v>
      </c>
      <c r="T769" s="0" t="n">
        <v>-3.96</v>
      </c>
    </row>
    <row r="770" customFormat="false" ht="12.75" hidden="false" customHeight="false" outlineLevel="0" collapsed="false">
      <c r="B770" s="0" t="n">
        <v>66.69361</v>
      </c>
      <c r="C770" s="0" t="n">
        <v>-14.68656</v>
      </c>
      <c r="D770" s="0" t="n">
        <v>-12.3156</v>
      </c>
      <c r="F770" s="0" t="n">
        <v>79.87153</v>
      </c>
      <c r="G770" s="0" t="n">
        <v>-12.34296</v>
      </c>
      <c r="H770" s="0" t="n">
        <v>-5.3064</v>
      </c>
      <c r="J770" s="0" t="n">
        <v>73.63555</v>
      </c>
      <c r="K770" s="0" t="n">
        <v>-18.88551</v>
      </c>
      <c r="L770" s="0" t="n">
        <v>-6.0588</v>
      </c>
      <c r="N770" s="0" t="n">
        <v>72.96881</v>
      </c>
      <c r="O770" s="0" t="n">
        <v>-19.80342</v>
      </c>
      <c r="P770" s="0" t="n">
        <v>-3.6432</v>
      </c>
      <c r="R770" s="0" t="n">
        <v>61.83033</v>
      </c>
      <c r="S770" s="0" t="n">
        <v>-22.90869</v>
      </c>
      <c r="T770" s="0" t="n">
        <v>-1.386</v>
      </c>
    </row>
    <row r="771" customFormat="false" ht="12.75" hidden="false" customHeight="false" outlineLevel="0" collapsed="false">
      <c r="B771" s="0" t="n">
        <v>65.3013</v>
      </c>
      <c r="C771" s="0" t="n">
        <v>-15.79977</v>
      </c>
      <c r="D771" s="0" t="n">
        <v>-11.484</v>
      </c>
      <c r="F771" s="0" t="n">
        <v>79.77348</v>
      </c>
      <c r="G771" s="0" t="n">
        <v>-11.97189</v>
      </c>
      <c r="H771" s="0" t="n">
        <v>-4.752</v>
      </c>
      <c r="J771" s="0" t="n">
        <v>71.67455</v>
      </c>
      <c r="K771" s="0" t="n">
        <v>-20.40885</v>
      </c>
      <c r="L771" s="0" t="n">
        <v>-4.5144</v>
      </c>
      <c r="N771" s="0" t="n">
        <v>70.3999</v>
      </c>
      <c r="O771" s="0" t="n">
        <v>-20.76039</v>
      </c>
      <c r="P771" s="0" t="n">
        <v>-2.6928</v>
      </c>
      <c r="R771" s="0" t="n">
        <v>60.49685</v>
      </c>
      <c r="S771" s="0" t="n">
        <v>-23.74848</v>
      </c>
      <c r="T771" s="0" t="n">
        <v>-1.188</v>
      </c>
    </row>
    <row r="772" customFormat="false" ht="12.75" hidden="false" customHeight="false" outlineLevel="0" collapsed="false">
      <c r="B772" s="0" t="n">
        <v>64.59534</v>
      </c>
      <c r="C772" s="0" t="n">
        <v>-15.85836</v>
      </c>
      <c r="D772" s="0" t="n">
        <v>-9.1872</v>
      </c>
      <c r="F772" s="0" t="n">
        <v>79.28323</v>
      </c>
      <c r="G772" s="0" t="n">
        <v>-11.54223</v>
      </c>
      <c r="H772" s="0" t="n">
        <v>-5.3856</v>
      </c>
      <c r="J772" s="0" t="n">
        <v>69.47823</v>
      </c>
      <c r="K772" s="0" t="n">
        <v>-22.28373</v>
      </c>
      <c r="L772" s="0" t="n">
        <v>-4.752</v>
      </c>
      <c r="N772" s="0" t="n">
        <v>68.12514</v>
      </c>
      <c r="O772" s="0" t="n">
        <v>-21.54159</v>
      </c>
      <c r="P772" s="0" t="n">
        <v>-2.0592</v>
      </c>
      <c r="R772" s="0" t="n">
        <v>59.30064</v>
      </c>
      <c r="S772" s="0" t="n">
        <v>-24.56874</v>
      </c>
      <c r="T772" s="0" t="n">
        <v>-1.188</v>
      </c>
    </row>
    <row r="773" customFormat="false" ht="12.75" hidden="false" customHeight="false" outlineLevel="0" collapsed="false">
      <c r="B773" s="0" t="n">
        <v>65.39935</v>
      </c>
      <c r="C773" s="0" t="n">
        <v>-15.33105</v>
      </c>
      <c r="D773" s="0" t="n">
        <v>-7.7616</v>
      </c>
      <c r="F773" s="0" t="n">
        <v>77.79287</v>
      </c>
      <c r="G773" s="0" t="n">
        <v>-10.76103</v>
      </c>
      <c r="H773" s="0" t="n">
        <v>-4.752</v>
      </c>
      <c r="J773" s="0" t="n">
        <v>69.04681</v>
      </c>
      <c r="K773" s="0" t="n">
        <v>-22.69386</v>
      </c>
      <c r="L773" s="0" t="n">
        <v>-3.3264</v>
      </c>
      <c r="N773" s="0" t="n">
        <v>67.73294</v>
      </c>
      <c r="O773" s="0" t="n">
        <v>-21.95172</v>
      </c>
      <c r="P773" s="0" t="n">
        <v>-0.9108</v>
      </c>
      <c r="R773" s="0" t="n">
        <v>58.53585</v>
      </c>
      <c r="S773" s="0" t="n">
        <v>-23.8266</v>
      </c>
      <c r="T773" s="0" t="n">
        <v>1.7424</v>
      </c>
    </row>
    <row r="774" customFormat="false" ht="12.75" hidden="false" customHeight="false" outlineLevel="0" collapsed="false">
      <c r="B774" s="0" t="n">
        <v>65.4974</v>
      </c>
      <c r="C774" s="0" t="n">
        <v>-14.97951</v>
      </c>
      <c r="D774" s="0" t="n">
        <v>-6.4944</v>
      </c>
      <c r="F774" s="0" t="n">
        <v>74.85137</v>
      </c>
      <c r="G774" s="0" t="n">
        <v>-9.90171</v>
      </c>
      <c r="H774" s="0" t="n">
        <v>-4.95</v>
      </c>
      <c r="J774" s="0" t="n">
        <v>68.55656</v>
      </c>
      <c r="K774" s="0" t="n">
        <v>-23.53365</v>
      </c>
      <c r="L774" s="0" t="n">
        <v>-3.4452</v>
      </c>
      <c r="N774" s="0" t="n">
        <v>66.69361</v>
      </c>
      <c r="O774" s="0" t="n">
        <v>-22.57668</v>
      </c>
      <c r="P774" s="0" t="n">
        <v>0.2376</v>
      </c>
      <c r="R774" s="0" t="n">
        <v>57.75145</v>
      </c>
      <c r="S774" s="0" t="n">
        <v>-21.44394</v>
      </c>
      <c r="T774" s="0" t="n">
        <v>0.7524</v>
      </c>
    </row>
    <row r="775" customFormat="false" ht="12.75" hidden="false" customHeight="false" outlineLevel="0" collapsed="false">
      <c r="B775" s="0" t="n">
        <v>66.2818</v>
      </c>
      <c r="C775" s="0" t="n">
        <v>-14.39361</v>
      </c>
      <c r="D775" s="0" t="n">
        <v>-6.0984</v>
      </c>
      <c r="F775" s="0" t="n">
        <v>72.10597</v>
      </c>
      <c r="G775" s="0" t="n">
        <v>-9.43299</v>
      </c>
      <c r="H775" s="0" t="n">
        <v>-4.752</v>
      </c>
      <c r="J775" s="0" t="n">
        <v>68.8311</v>
      </c>
      <c r="K775" s="0" t="n">
        <v>-23.22117</v>
      </c>
      <c r="L775" s="0" t="n">
        <v>-2.1384</v>
      </c>
      <c r="N775" s="0" t="n">
        <v>65.92882</v>
      </c>
      <c r="O775" s="0" t="n">
        <v>-22.12749</v>
      </c>
      <c r="P775" s="0" t="n">
        <v>-0.6336</v>
      </c>
      <c r="R775" s="0" t="n">
        <v>55.18254</v>
      </c>
      <c r="S775" s="0" t="n">
        <v>-19.29564</v>
      </c>
      <c r="T775" s="0" t="n">
        <v>1.2672</v>
      </c>
    </row>
    <row r="776" customFormat="false" ht="12.75" hidden="false" customHeight="false" outlineLevel="0" collapsed="false">
      <c r="B776" s="0" t="n">
        <v>67.04659</v>
      </c>
      <c r="C776" s="0" t="n">
        <v>-13.20228</v>
      </c>
      <c r="D776" s="0" t="n">
        <v>-6.0192</v>
      </c>
      <c r="F776" s="0" t="n">
        <v>68.88993</v>
      </c>
      <c r="G776" s="0" t="n">
        <v>-9.68688</v>
      </c>
      <c r="H776" s="0" t="n">
        <v>-3.7224</v>
      </c>
      <c r="J776" s="0" t="n">
        <v>69.06642</v>
      </c>
      <c r="K776" s="0" t="n">
        <v>-22.32279</v>
      </c>
      <c r="L776" s="0" t="n">
        <v>-1.3464</v>
      </c>
      <c r="N776" s="0" t="n">
        <v>64.43846</v>
      </c>
      <c r="O776" s="0" t="n">
        <v>-22.02984</v>
      </c>
      <c r="P776" s="0" t="n">
        <v>-0.2772</v>
      </c>
      <c r="R776" s="0" t="n">
        <v>52.3587</v>
      </c>
      <c r="S776" s="0" t="n">
        <v>-17.1864</v>
      </c>
      <c r="T776" s="0" t="n">
        <v>2.772</v>
      </c>
    </row>
    <row r="777" customFormat="false" ht="12.75" hidden="false" customHeight="false" outlineLevel="0" collapsed="false">
      <c r="B777" s="0" t="n">
        <v>66.674</v>
      </c>
      <c r="C777" s="0" t="n">
        <v>-12.57732</v>
      </c>
      <c r="D777" s="0" t="n">
        <v>-5.1876</v>
      </c>
      <c r="F777" s="0" t="n">
        <v>65.79155</v>
      </c>
      <c r="G777" s="0" t="n">
        <v>-10.13607</v>
      </c>
      <c r="H777" s="0" t="n">
        <v>-3.762</v>
      </c>
      <c r="J777" s="0" t="n">
        <v>68.36046</v>
      </c>
      <c r="K777" s="0" t="n">
        <v>-19.39329</v>
      </c>
      <c r="L777" s="0" t="n">
        <v>-0.792</v>
      </c>
      <c r="N777" s="0" t="n">
        <v>61.94799</v>
      </c>
      <c r="O777" s="0" t="n">
        <v>-19.80342</v>
      </c>
      <c r="P777" s="0" t="n">
        <v>2.0592</v>
      </c>
      <c r="R777" s="0" t="n">
        <v>48.98578</v>
      </c>
      <c r="S777" s="0" t="n">
        <v>-15.56541</v>
      </c>
      <c r="T777" s="0" t="n">
        <v>1.8612</v>
      </c>
    </row>
    <row r="778" customFormat="false" ht="12.75" hidden="false" customHeight="false" outlineLevel="0" collapsed="false">
      <c r="B778" s="0" t="n">
        <v>66.61517</v>
      </c>
      <c r="C778" s="0" t="n">
        <v>-11.15163</v>
      </c>
      <c r="D778" s="0" t="n">
        <v>-4.4748</v>
      </c>
      <c r="F778" s="0" t="n">
        <v>63.24225</v>
      </c>
      <c r="G778" s="0" t="n">
        <v>-11.89377</v>
      </c>
      <c r="H778" s="0" t="n">
        <v>-3.4452</v>
      </c>
      <c r="J778" s="0" t="n">
        <v>66.75244</v>
      </c>
      <c r="K778" s="0" t="n">
        <v>-17.49888</v>
      </c>
      <c r="L778" s="0" t="n">
        <v>0.6732</v>
      </c>
      <c r="N778" s="0" t="n">
        <v>59.32025</v>
      </c>
      <c r="O778" s="0" t="n">
        <v>-18.49491</v>
      </c>
      <c r="P778" s="0" t="n">
        <v>2.97</v>
      </c>
      <c r="R778" s="0" t="n">
        <v>45.27949</v>
      </c>
      <c r="S778" s="0" t="n">
        <v>-14.72562</v>
      </c>
      <c r="T778" s="0" t="n">
        <v>0.396</v>
      </c>
    </row>
    <row r="779" customFormat="false" ht="12.75" hidden="false" customHeight="false" outlineLevel="0" collapsed="false">
      <c r="B779" s="0" t="n">
        <v>65.63467</v>
      </c>
      <c r="C779" s="0" t="n">
        <v>-10.52667</v>
      </c>
      <c r="D779" s="0" t="n">
        <v>-5.544</v>
      </c>
      <c r="F779" s="0" t="n">
        <v>59.83011</v>
      </c>
      <c r="G779" s="0" t="n">
        <v>-13.33899</v>
      </c>
      <c r="H779" s="0" t="n">
        <v>-3.3264</v>
      </c>
      <c r="J779" s="0" t="n">
        <v>64.45807</v>
      </c>
      <c r="K779" s="0" t="n">
        <v>-15.40917</v>
      </c>
      <c r="L779" s="0" t="n">
        <v>0.8712</v>
      </c>
      <c r="N779" s="0" t="n">
        <v>56.81017</v>
      </c>
      <c r="O779" s="0" t="n">
        <v>-18.02619</v>
      </c>
      <c r="P779" s="0" t="n">
        <v>3.2076</v>
      </c>
      <c r="R779" s="0" t="n">
        <v>41.84774</v>
      </c>
      <c r="S779" s="0" t="n">
        <v>-14.51079</v>
      </c>
      <c r="T779" s="0" t="n">
        <v>0.6336</v>
      </c>
    </row>
    <row r="780" customFormat="false" ht="12.75" hidden="false" customHeight="false" outlineLevel="0" collapsed="false">
      <c r="B780" s="0" t="n">
        <v>64.81105</v>
      </c>
      <c r="C780" s="0" t="n">
        <v>-10.9368</v>
      </c>
      <c r="D780" s="0" t="n">
        <v>-3.366</v>
      </c>
      <c r="F780" s="0" t="n">
        <v>57.75145</v>
      </c>
      <c r="G780" s="0" t="n">
        <v>-14.60844</v>
      </c>
      <c r="H780" s="0" t="n">
        <v>-1.584</v>
      </c>
      <c r="J780" s="0" t="n">
        <v>62.32058</v>
      </c>
      <c r="K780" s="0" t="n">
        <v>-13.63194</v>
      </c>
      <c r="L780" s="0" t="n">
        <v>2.97</v>
      </c>
      <c r="N780" s="0" t="n">
        <v>54.18243</v>
      </c>
      <c r="O780" s="0" t="n">
        <v>-17.22546</v>
      </c>
      <c r="P780" s="0" t="n">
        <v>1.5444</v>
      </c>
      <c r="R780" s="0" t="n">
        <v>38.8278</v>
      </c>
      <c r="S780" s="0" t="n">
        <v>-15.17481</v>
      </c>
      <c r="T780" s="0" t="n">
        <v>-0.3168</v>
      </c>
    </row>
    <row r="781" customFormat="false" ht="12.75" hidden="false" customHeight="false" outlineLevel="0" collapsed="false">
      <c r="B781" s="0" t="n">
        <v>63.59523</v>
      </c>
      <c r="C781" s="0" t="n">
        <v>-11.97189</v>
      </c>
      <c r="D781" s="0" t="n">
        <v>-2.2572</v>
      </c>
      <c r="F781" s="0" t="n">
        <v>54.47658</v>
      </c>
      <c r="G781" s="0" t="n">
        <v>-14.90139</v>
      </c>
      <c r="H781" s="0" t="n">
        <v>-1.4652</v>
      </c>
      <c r="J781" s="0" t="n">
        <v>59.83011</v>
      </c>
      <c r="K781" s="0" t="n">
        <v>-13.45617</v>
      </c>
      <c r="L781" s="0" t="n">
        <v>2.2176</v>
      </c>
      <c r="N781" s="0" t="n">
        <v>51.33898</v>
      </c>
      <c r="O781" s="0" t="n">
        <v>-17.69418</v>
      </c>
      <c r="P781" s="0" t="n">
        <v>1.0692</v>
      </c>
      <c r="R781" s="0" t="n">
        <v>36.41577</v>
      </c>
      <c r="S781" s="0" t="n">
        <v>-17.12781</v>
      </c>
      <c r="T781" s="0" t="n">
        <v>0.0396</v>
      </c>
    </row>
    <row r="782" customFormat="false" ht="12.75" hidden="false" customHeight="false" outlineLevel="0" collapsed="false">
      <c r="B782" s="0" t="n">
        <v>63.22264</v>
      </c>
      <c r="C782" s="0" t="n">
        <v>-13.02651</v>
      </c>
      <c r="D782" s="0" t="n">
        <v>-0.4356</v>
      </c>
      <c r="F782" s="0" t="n">
        <v>52.22143</v>
      </c>
      <c r="G782" s="0" t="n">
        <v>-14.23737</v>
      </c>
      <c r="H782" s="0" t="n">
        <v>-1.5048</v>
      </c>
      <c r="J782" s="0" t="n">
        <v>57.30042</v>
      </c>
      <c r="K782" s="0" t="n">
        <v>-14.53032</v>
      </c>
      <c r="L782" s="0" t="n">
        <v>1.386</v>
      </c>
      <c r="N782" s="0" t="n">
        <v>48.35826</v>
      </c>
      <c r="O782" s="0" t="n">
        <v>-18.10431</v>
      </c>
      <c r="P782" s="0" t="n">
        <v>-1.2276</v>
      </c>
      <c r="R782" s="0" t="n">
        <v>34.02335</v>
      </c>
      <c r="S782" s="0" t="n">
        <v>-19.10034</v>
      </c>
      <c r="T782" s="0" t="n">
        <v>0.0792</v>
      </c>
    </row>
    <row r="783" customFormat="false" ht="12.75" hidden="false" customHeight="false" outlineLevel="0" collapsed="false">
      <c r="B783" s="0" t="n">
        <v>63.16381</v>
      </c>
      <c r="C783" s="0" t="n">
        <v>-14.49126</v>
      </c>
      <c r="D783" s="0" t="n">
        <v>1.3068</v>
      </c>
      <c r="F783" s="0" t="n">
        <v>48.98578</v>
      </c>
      <c r="G783" s="0" t="n">
        <v>-12.34296</v>
      </c>
      <c r="H783" s="0" t="n">
        <v>-0.9504</v>
      </c>
      <c r="J783" s="0" t="n">
        <v>55.20215</v>
      </c>
      <c r="K783" s="0" t="n">
        <v>-16.63956</v>
      </c>
      <c r="L783" s="0" t="n">
        <v>1.9404</v>
      </c>
      <c r="N783" s="0" t="n">
        <v>45.25988</v>
      </c>
      <c r="O783" s="0" t="n">
        <v>-18.28008</v>
      </c>
      <c r="P783" s="0" t="n">
        <v>0.4356</v>
      </c>
      <c r="R783" s="0" t="n">
        <v>32.18001</v>
      </c>
      <c r="S783" s="0" t="n">
        <v>-20.40885</v>
      </c>
      <c r="T783" s="0" t="n">
        <v>-0.792</v>
      </c>
    </row>
    <row r="784" customFormat="false" ht="12.75" hidden="false" customHeight="false" outlineLevel="0" collapsed="false">
      <c r="B784" s="0" t="n">
        <v>62.63434</v>
      </c>
      <c r="C784" s="0" t="n">
        <v>-15.27246</v>
      </c>
      <c r="D784" s="0" t="n">
        <v>1.782</v>
      </c>
      <c r="F784" s="0" t="n">
        <v>45.65208</v>
      </c>
      <c r="G784" s="0" t="n">
        <v>-10.37043</v>
      </c>
      <c r="H784" s="0" t="n">
        <v>-0.4356</v>
      </c>
      <c r="J784" s="0" t="n">
        <v>53.16271</v>
      </c>
      <c r="K784" s="0" t="n">
        <v>-18.43632</v>
      </c>
      <c r="L784" s="0" t="n">
        <v>2.772</v>
      </c>
      <c r="N784" s="0" t="n">
        <v>42.67136</v>
      </c>
      <c r="O784" s="0" t="n">
        <v>-18.57303</v>
      </c>
      <c r="P784" s="0" t="n">
        <v>-0.4752</v>
      </c>
      <c r="R784" s="0" t="n">
        <v>29.49344</v>
      </c>
      <c r="S784" s="0" t="n">
        <v>-20.64321</v>
      </c>
      <c r="T784" s="0" t="n">
        <v>-1.2672</v>
      </c>
    </row>
    <row r="785" customFormat="false" ht="12.75" hidden="false" customHeight="false" outlineLevel="0" collapsed="false">
      <c r="B785" s="0" t="n">
        <v>61.12437</v>
      </c>
      <c r="C785" s="0" t="n">
        <v>-14.51079</v>
      </c>
      <c r="D785" s="0" t="n">
        <v>1.8216</v>
      </c>
      <c r="F785" s="0" t="n">
        <v>41.80852</v>
      </c>
      <c r="G785" s="0" t="n">
        <v>-8.18307</v>
      </c>
      <c r="H785" s="0" t="n">
        <v>0.6336</v>
      </c>
      <c r="J785" s="0" t="n">
        <v>51.16249</v>
      </c>
      <c r="K785" s="0" t="n">
        <v>-19.80342</v>
      </c>
      <c r="L785" s="0" t="n">
        <v>2.4552</v>
      </c>
      <c r="N785" s="0" t="n">
        <v>40.33777</v>
      </c>
      <c r="O785" s="0" t="n">
        <v>-17.73324</v>
      </c>
      <c r="P785" s="0" t="n">
        <v>-0.5148</v>
      </c>
      <c r="R785" s="0" t="n">
        <v>27.35595</v>
      </c>
      <c r="S785" s="0" t="n">
        <v>-18.33867</v>
      </c>
      <c r="T785" s="0" t="n">
        <v>-0.7524</v>
      </c>
    </row>
    <row r="786" customFormat="false" ht="12.75" hidden="false" customHeight="false" outlineLevel="0" collapsed="false">
      <c r="B786" s="0" t="n">
        <v>60.0066</v>
      </c>
      <c r="C786" s="0" t="n">
        <v>-13.57335</v>
      </c>
      <c r="D786" s="0" t="n">
        <v>2.2176</v>
      </c>
      <c r="F786" s="0" t="n">
        <v>37.71003</v>
      </c>
      <c r="G786" s="0" t="n">
        <v>-6.60114</v>
      </c>
      <c r="H786" s="0" t="n">
        <v>-1.0296</v>
      </c>
      <c r="J786" s="0" t="n">
        <v>48.80929</v>
      </c>
      <c r="K786" s="0" t="n">
        <v>-20.27214</v>
      </c>
      <c r="L786" s="0" t="n">
        <v>0.4752</v>
      </c>
      <c r="N786" s="0" t="n">
        <v>36.98446</v>
      </c>
      <c r="O786" s="0" t="n">
        <v>-16.50285</v>
      </c>
      <c r="P786" s="0" t="n">
        <v>0.2772</v>
      </c>
      <c r="R786" s="0" t="n">
        <v>24.43406</v>
      </c>
      <c r="S786" s="0" t="n">
        <v>-14.49126</v>
      </c>
      <c r="T786" s="0" t="n">
        <v>-1.2276</v>
      </c>
    </row>
    <row r="787" customFormat="false" ht="12.75" hidden="false" customHeight="false" outlineLevel="0" collapsed="false">
      <c r="B787" s="0" t="n">
        <v>58.22209</v>
      </c>
      <c r="C787" s="0" t="n">
        <v>-11.62035</v>
      </c>
      <c r="D787" s="0" t="n">
        <v>3.9204</v>
      </c>
      <c r="F787" s="0" t="n">
        <v>34.5136</v>
      </c>
      <c r="G787" s="0" t="n">
        <v>-6.97221</v>
      </c>
      <c r="H787" s="0" t="n">
        <v>-2.6532</v>
      </c>
      <c r="J787" s="0" t="n">
        <v>45.37754</v>
      </c>
      <c r="K787" s="0" t="n">
        <v>-19.08081</v>
      </c>
      <c r="L787" s="0" t="n">
        <v>-0.1584</v>
      </c>
      <c r="N787" s="0" t="n">
        <v>33.59193</v>
      </c>
      <c r="O787" s="0" t="n">
        <v>-14.86233</v>
      </c>
      <c r="P787" s="0" t="n">
        <v>-0.3168</v>
      </c>
      <c r="R787" s="0" t="n">
        <v>21.53178</v>
      </c>
      <c r="S787" s="0" t="n">
        <v>-11.11257</v>
      </c>
      <c r="T787" s="0" t="n">
        <v>-1.1088</v>
      </c>
    </row>
    <row r="788" customFormat="false" ht="12.75" hidden="false" customHeight="false" outlineLevel="0" collapsed="false">
      <c r="B788" s="0" t="n">
        <v>55.73162</v>
      </c>
      <c r="C788" s="0" t="n">
        <v>-9.88218</v>
      </c>
      <c r="D788" s="0" t="n">
        <v>4.158</v>
      </c>
      <c r="F788" s="0" t="n">
        <v>30.74848</v>
      </c>
      <c r="G788" s="0" t="n">
        <v>-7.87059</v>
      </c>
      <c r="H788" s="0" t="n">
        <v>-2.6136</v>
      </c>
      <c r="J788" s="0" t="n">
        <v>42.25955</v>
      </c>
      <c r="K788" s="0" t="n">
        <v>-16.73721</v>
      </c>
      <c r="L788" s="0" t="n">
        <v>1.6632</v>
      </c>
      <c r="N788" s="0" t="n">
        <v>30.06213</v>
      </c>
      <c r="O788" s="0" t="n">
        <v>-13.84677</v>
      </c>
      <c r="P788" s="0" t="n">
        <v>1.3464</v>
      </c>
      <c r="R788" s="0" t="n">
        <v>18.47262</v>
      </c>
      <c r="S788" s="0" t="n">
        <v>-8.06589</v>
      </c>
      <c r="T788" s="0" t="n">
        <v>-0.8712</v>
      </c>
    </row>
    <row r="789" customFormat="false" ht="12.75" hidden="false" customHeight="false" outlineLevel="0" collapsed="false">
      <c r="B789" s="0" t="n">
        <v>53.88828</v>
      </c>
      <c r="C789" s="0" t="n">
        <v>-9.21816</v>
      </c>
      <c r="D789" s="0" t="n">
        <v>4.1976</v>
      </c>
      <c r="F789" s="0" t="n">
        <v>27.88542</v>
      </c>
      <c r="G789" s="0" t="n">
        <v>-9.14004</v>
      </c>
      <c r="H789" s="0" t="n">
        <v>-2.6928</v>
      </c>
      <c r="J789" s="0" t="n">
        <v>38.76897</v>
      </c>
      <c r="K789" s="0" t="n">
        <v>-13.4757</v>
      </c>
      <c r="L789" s="0" t="n">
        <v>1.6632</v>
      </c>
      <c r="N789" s="0" t="n">
        <v>27.37556</v>
      </c>
      <c r="O789" s="0" t="n">
        <v>-13.20228</v>
      </c>
      <c r="P789" s="0" t="n">
        <v>2.4156</v>
      </c>
      <c r="R789" s="0" t="n">
        <v>15.66839</v>
      </c>
      <c r="S789" s="0" t="n">
        <v>-6.6402</v>
      </c>
      <c r="T789" s="0" t="n">
        <v>1.386</v>
      </c>
    </row>
    <row r="790" customFormat="false" ht="12.75" hidden="false" customHeight="false" outlineLevel="0" collapsed="false">
      <c r="B790" s="0" t="n">
        <v>50.86834</v>
      </c>
      <c r="C790" s="0" t="n">
        <v>-8.35884</v>
      </c>
      <c r="D790" s="0" t="n">
        <v>4.0392</v>
      </c>
      <c r="F790" s="0" t="n">
        <v>25.37534</v>
      </c>
      <c r="G790" s="0" t="n">
        <v>-10.27278</v>
      </c>
      <c r="H790" s="0" t="n">
        <v>-3.4056</v>
      </c>
      <c r="J790" s="0" t="n">
        <v>35.57254</v>
      </c>
      <c r="K790" s="0" t="n">
        <v>-10.9368</v>
      </c>
      <c r="L790" s="0" t="n">
        <v>2.0196</v>
      </c>
      <c r="N790" s="0" t="n">
        <v>25.14002</v>
      </c>
      <c r="O790" s="0" t="n">
        <v>-12.05001</v>
      </c>
      <c r="P790" s="0" t="n">
        <v>0.9504</v>
      </c>
      <c r="R790" s="0" t="n">
        <v>14.00154</v>
      </c>
      <c r="S790" s="0" t="n">
        <v>-5.859</v>
      </c>
      <c r="T790" s="0" t="n">
        <v>0.6732</v>
      </c>
    </row>
    <row r="791" customFormat="false" ht="12.75" hidden="false" customHeight="false" outlineLevel="0" collapsed="false">
      <c r="B791" s="0" t="n">
        <v>49.4172</v>
      </c>
      <c r="C791" s="0" t="n">
        <v>-9.60876</v>
      </c>
      <c r="D791" s="0" t="n">
        <v>4.554</v>
      </c>
      <c r="F791" s="0" t="n">
        <v>23.37512</v>
      </c>
      <c r="G791" s="0" t="n">
        <v>-10.27278</v>
      </c>
      <c r="H791" s="0" t="n">
        <v>-1.6632</v>
      </c>
      <c r="J791" s="0" t="n">
        <v>33.337</v>
      </c>
      <c r="K791" s="0" t="n">
        <v>-9.43299</v>
      </c>
      <c r="L791" s="0" t="n">
        <v>1.2672</v>
      </c>
      <c r="N791" s="0" t="n">
        <v>23.57122</v>
      </c>
      <c r="O791" s="0" t="n">
        <v>-11.77659</v>
      </c>
      <c r="P791" s="0" t="n">
        <v>1.4256</v>
      </c>
      <c r="R791" s="0" t="n">
        <v>12.43274</v>
      </c>
      <c r="S791" s="0" t="n">
        <v>-6.69879</v>
      </c>
      <c r="T791" s="0" t="n">
        <v>1.3464</v>
      </c>
    </row>
    <row r="792" customFormat="false" ht="12.75" hidden="false" customHeight="false" outlineLevel="0" collapsed="false">
      <c r="B792" s="0" t="n">
        <v>47.47581</v>
      </c>
      <c r="C792" s="0" t="n">
        <v>-10.5462</v>
      </c>
      <c r="D792" s="0" t="n">
        <v>3.762</v>
      </c>
      <c r="F792" s="0" t="n">
        <v>21.15919</v>
      </c>
      <c r="G792" s="0" t="n">
        <v>-9.15957</v>
      </c>
      <c r="H792" s="0" t="n">
        <v>-0.5544</v>
      </c>
      <c r="J792" s="0" t="n">
        <v>31.84664</v>
      </c>
      <c r="K792" s="0" t="n">
        <v>-8.41743</v>
      </c>
      <c r="L792" s="0" t="n">
        <v>1.9404</v>
      </c>
      <c r="N792" s="0" t="n">
        <v>22.29657</v>
      </c>
      <c r="O792" s="0" t="n">
        <v>-11.42505</v>
      </c>
      <c r="P792" s="0" t="n">
        <v>3.5244</v>
      </c>
      <c r="R792" s="0" t="n">
        <v>11.60912</v>
      </c>
      <c r="S792" s="0" t="n">
        <v>-7.90965</v>
      </c>
      <c r="T792" s="0" t="n">
        <v>3.4056</v>
      </c>
    </row>
    <row r="793" customFormat="false" ht="12.75" hidden="false" customHeight="false" outlineLevel="0" collapsed="false">
      <c r="B793" s="0" t="n">
        <v>45.65208</v>
      </c>
      <c r="C793" s="0" t="n">
        <v>-10.52667</v>
      </c>
      <c r="D793" s="0" t="n">
        <v>3.366</v>
      </c>
      <c r="F793" s="0" t="n">
        <v>18.37457</v>
      </c>
      <c r="G793" s="0" t="n">
        <v>-7.90965</v>
      </c>
      <c r="H793" s="0" t="n">
        <v>0.5544</v>
      </c>
      <c r="J793" s="0" t="n">
        <v>30.27784</v>
      </c>
      <c r="K793" s="0" t="n">
        <v>-7.83153</v>
      </c>
      <c r="L793" s="0" t="n">
        <v>1.584</v>
      </c>
      <c r="N793" s="0" t="n">
        <v>21.27685</v>
      </c>
      <c r="O793" s="0" t="n">
        <v>-11.1321</v>
      </c>
      <c r="P793" s="0" t="n">
        <v>4.0392</v>
      </c>
      <c r="R793" s="0" t="n">
        <v>10.29525</v>
      </c>
      <c r="S793" s="0" t="n">
        <v>-8.90568</v>
      </c>
      <c r="T793" s="0" t="n">
        <v>2.97</v>
      </c>
    </row>
    <row r="794" customFormat="false" ht="12.75" hidden="false" customHeight="false" outlineLevel="0" collapsed="false">
      <c r="B794" s="0" t="n">
        <v>42.33799</v>
      </c>
      <c r="C794" s="0" t="n">
        <v>-10.13607</v>
      </c>
      <c r="D794" s="0" t="n">
        <v>2.376</v>
      </c>
      <c r="F794" s="0" t="n">
        <v>15.19775</v>
      </c>
      <c r="G794" s="0" t="n">
        <v>-5.62464</v>
      </c>
      <c r="H794" s="0" t="n">
        <v>1.9008</v>
      </c>
      <c r="J794" s="0" t="n">
        <v>28.45411</v>
      </c>
      <c r="K794" s="0" t="n">
        <v>-8.57367</v>
      </c>
      <c r="L794" s="0" t="n">
        <v>1.8612</v>
      </c>
      <c r="N794" s="0" t="n">
        <v>19.25702</v>
      </c>
      <c r="O794" s="0" t="n">
        <v>-10.72197</v>
      </c>
      <c r="P794" s="0" t="n">
        <v>3.0888</v>
      </c>
      <c r="R794" s="0" t="n">
        <v>8.56957</v>
      </c>
      <c r="S794" s="0" t="n">
        <v>-10.23372</v>
      </c>
      <c r="T794" s="0" t="n">
        <v>4.4748</v>
      </c>
    </row>
    <row r="795" customFormat="false" ht="12.75" hidden="false" customHeight="false" outlineLevel="0" collapsed="false">
      <c r="B795" s="0" t="n">
        <v>39.92596</v>
      </c>
      <c r="C795" s="0" t="n">
        <v>-9.49158</v>
      </c>
      <c r="D795" s="0" t="n">
        <v>5.4252</v>
      </c>
      <c r="F795" s="0" t="n">
        <v>13.00143</v>
      </c>
      <c r="G795" s="0" t="n">
        <v>-3.49587</v>
      </c>
      <c r="H795" s="0" t="n">
        <v>2.2968</v>
      </c>
      <c r="J795" s="0" t="n">
        <v>26.57155</v>
      </c>
      <c r="K795" s="0" t="n">
        <v>-8.49555</v>
      </c>
      <c r="L795" s="0" t="n">
        <v>2.5344</v>
      </c>
      <c r="N795" s="0" t="n">
        <v>16.53123</v>
      </c>
      <c r="O795" s="0" t="n">
        <v>-10.1556</v>
      </c>
      <c r="P795" s="0" t="n">
        <v>3.366</v>
      </c>
      <c r="R795" s="0" t="n">
        <v>6.37325</v>
      </c>
      <c r="S795" s="0" t="n">
        <v>-10.66338</v>
      </c>
      <c r="T795" s="0" t="n">
        <v>4.9896</v>
      </c>
    </row>
    <row r="796" customFormat="false" ht="12.75" hidden="false" customHeight="false" outlineLevel="0" collapsed="false">
      <c r="B796" s="0" t="n">
        <v>36.23928</v>
      </c>
      <c r="C796" s="0" t="n">
        <v>-8.2026</v>
      </c>
      <c r="D796" s="0" t="n">
        <v>4.2372</v>
      </c>
      <c r="F796" s="0" t="n">
        <v>10.92277</v>
      </c>
      <c r="G796" s="0" t="n">
        <v>-1.03509</v>
      </c>
      <c r="H796" s="0" t="n">
        <v>2.376</v>
      </c>
      <c r="J796" s="0" t="n">
        <v>23.84576</v>
      </c>
      <c r="K796" s="0" t="n">
        <v>-9.3744</v>
      </c>
      <c r="L796" s="0" t="n">
        <v>2.2968</v>
      </c>
      <c r="N796" s="0" t="n">
        <v>13.66817</v>
      </c>
      <c r="O796" s="0" t="n">
        <v>-8.80803</v>
      </c>
      <c r="P796" s="0" t="n">
        <v>2.574</v>
      </c>
      <c r="R796" s="0" t="n">
        <v>3.88278</v>
      </c>
      <c r="S796" s="0" t="n">
        <v>-9.04239</v>
      </c>
      <c r="T796" s="0" t="n">
        <v>3.4848</v>
      </c>
    </row>
    <row r="797" customFormat="false" ht="12.75" hidden="false" customHeight="false" outlineLevel="0" collapsed="false">
      <c r="B797" s="0" t="n">
        <v>33.7292</v>
      </c>
      <c r="C797" s="0" t="n">
        <v>-6.07383</v>
      </c>
      <c r="D797" s="0" t="n">
        <v>4.7916</v>
      </c>
      <c r="F797" s="0" t="n">
        <v>9.84422</v>
      </c>
      <c r="G797" s="0" t="n">
        <v>0.21483</v>
      </c>
      <c r="H797" s="0" t="n">
        <v>2.376</v>
      </c>
      <c r="J797" s="0" t="n">
        <v>20.31596</v>
      </c>
      <c r="K797" s="0" t="n">
        <v>-9.29628</v>
      </c>
      <c r="L797" s="0" t="n">
        <v>2.0592</v>
      </c>
      <c r="N797" s="0" t="n">
        <v>10.66784</v>
      </c>
      <c r="O797" s="0" t="n">
        <v>-7.90965</v>
      </c>
      <c r="P797" s="0" t="n">
        <v>4.158</v>
      </c>
      <c r="R797" s="0" t="n">
        <v>1.47075</v>
      </c>
      <c r="S797" s="0" t="n">
        <v>-6.99174</v>
      </c>
      <c r="T797" s="0" t="n">
        <v>3.6036</v>
      </c>
    </row>
    <row r="798" customFormat="false" ht="12.75" hidden="false" customHeight="false" outlineLevel="0" collapsed="false">
      <c r="B798" s="0" t="n">
        <v>31.5721</v>
      </c>
      <c r="C798" s="0" t="n">
        <v>-4.08177</v>
      </c>
      <c r="D798" s="0" t="n">
        <v>3.8016</v>
      </c>
      <c r="F798" s="0" t="n">
        <v>8.66762</v>
      </c>
      <c r="G798" s="0" t="n">
        <v>0.5859</v>
      </c>
      <c r="H798" s="0" t="n">
        <v>1.9008</v>
      </c>
      <c r="J798" s="0" t="n">
        <v>17.11953</v>
      </c>
      <c r="K798" s="0" t="n">
        <v>-9.08145</v>
      </c>
      <c r="L798" s="0" t="n">
        <v>2.0988</v>
      </c>
      <c r="N798" s="0" t="n">
        <v>7.47141</v>
      </c>
      <c r="O798" s="0" t="n">
        <v>-6.54255</v>
      </c>
      <c r="P798" s="0" t="n">
        <v>3.0888</v>
      </c>
      <c r="R798" s="0" t="n">
        <v>0.1961</v>
      </c>
      <c r="S798" s="0" t="n">
        <v>-4.72626</v>
      </c>
      <c r="T798" s="0" t="n">
        <v>3.7224</v>
      </c>
    </row>
    <row r="799" customFormat="false" ht="12.75" hidden="false" customHeight="false" outlineLevel="0" collapsed="false">
      <c r="B799" s="0" t="n">
        <v>30.17979</v>
      </c>
      <c r="C799" s="0" t="n">
        <v>-3.1248</v>
      </c>
      <c r="D799" s="0" t="n">
        <v>5.3064</v>
      </c>
      <c r="F799" s="0" t="n">
        <v>7.21648</v>
      </c>
      <c r="G799" s="0" t="n">
        <v>1.28898</v>
      </c>
      <c r="H799" s="0" t="n">
        <v>1.1484</v>
      </c>
      <c r="J799" s="0" t="n">
        <v>14.35452</v>
      </c>
      <c r="K799" s="0" t="n">
        <v>-7.90965</v>
      </c>
      <c r="L799" s="0" t="n">
        <v>3.6432</v>
      </c>
      <c r="N799" s="0" t="n">
        <v>5.92222</v>
      </c>
      <c r="O799" s="0" t="n">
        <v>-5.21451</v>
      </c>
      <c r="P799" s="0" t="n">
        <v>2.6532</v>
      </c>
      <c r="R799" s="0" t="n">
        <v>-1.66685</v>
      </c>
      <c r="S799" s="0" t="n">
        <v>-1.54287</v>
      </c>
      <c r="T799" s="0" t="n">
        <v>3.5244</v>
      </c>
    </row>
    <row r="800" customFormat="false" ht="12.75" hidden="false" customHeight="false" outlineLevel="0" collapsed="false">
      <c r="B800" s="0" t="n">
        <v>29.45422</v>
      </c>
      <c r="C800" s="0" t="n">
        <v>-1.73817</v>
      </c>
      <c r="D800" s="0" t="n">
        <v>3.8808</v>
      </c>
      <c r="F800" s="0" t="n">
        <v>4.54952</v>
      </c>
      <c r="G800" s="0" t="n">
        <v>1.1718</v>
      </c>
      <c r="H800" s="0" t="n">
        <v>1.98</v>
      </c>
      <c r="J800" s="0" t="n">
        <v>12.1582</v>
      </c>
      <c r="K800" s="0" t="n">
        <v>-5.68323</v>
      </c>
      <c r="L800" s="0" t="n">
        <v>2.2968</v>
      </c>
      <c r="N800" s="0" t="n">
        <v>5.0986</v>
      </c>
      <c r="O800" s="0" t="n">
        <v>-3.74976</v>
      </c>
      <c r="P800" s="0" t="n">
        <v>2.8116</v>
      </c>
      <c r="R800" s="0" t="n">
        <v>-3.49058</v>
      </c>
      <c r="S800" s="0" t="n">
        <v>-0.05859</v>
      </c>
      <c r="T800" s="0" t="n">
        <v>2.7324</v>
      </c>
    </row>
    <row r="801" customFormat="false" ht="12.75" hidden="false" customHeight="false" outlineLevel="0" collapsed="false">
      <c r="B801" s="0" t="n">
        <v>28.39528</v>
      </c>
      <c r="C801" s="0" t="n">
        <v>-2.03112</v>
      </c>
      <c r="D801" s="0" t="n">
        <v>4.554</v>
      </c>
      <c r="F801" s="0" t="n">
        <v>2.27476</v>
      </c>
      <c r="G801" s="0" t="n">
        <v>0.9765</v>
      </c>
      <c r="H801" s="0" t="n">
        <v>1.188</v>
      </c>
      <c r="J801" s="0" t="n">
        <v>11.19731</v>
      </c>
      <c r="K801" s="0" t="n">
        <v>-3.76929</v>
      </c>
      <c r="L801" s="0" t="n">
        <v>2.2176</v>
      </c>
      <c r="N801" s="0" t="n">
        <v>3.49058</v>
      </c>
      <c r="O801" s="0" t="n">
        <v>-3.59352</v>
      </c>
      <c r="P801" s="0" t="n">
        <v>3.6036</v>
      </c>
      <c r="R801" s="0" t="n">
        <v>-4.33381</v>
      </c>
      <c r="S801" s="0" t="n">
        <v>-0.44919</v>
      </c>
      <c r="T801" s="0" t="n">
        <v>2.6928</v>
      </c>
    </row>
    <row r="802" customFormat="false" ht="12.75" hidden="false" customHeight="false" outlineLevel="0" collapsed="false">
      <c r="B802" s="0" t="n">
        <v>26.21857</v>
      </c>
      <c r="C802" s="0" t="n">
        <v>-1.91394</v>
      </c>
      <c r="D802" s="0" t="n">
        <v>3.0492</v>
      </c>
      <c r="F802" s="0" t="n">
        <v>-0.31376</v>
      </c>
      <c r="G802" s="0" t="n">
        <v>0.07812</v>
      </c>
      <c r="H802" s="0" t="n">
        <v>1.1484</v>
      </c>
      <c r="J802" s="0" t="n">
        <v>10.15798</v>
      </c>
      <c r="K802" s="0" t="n">
        <v>-3.06621</v>
      </c>
      <c r="L802" s="0" t="n">
        <v>1.3464</v>
      </c>
      <c r="N802" s="0" t="n">
        <v>3.17682</v>
      </c>
      <c r="O802" s="0" t="n">
        <v>-3.65211</v>
      </c>
      <c r="P802" s="0" t="n">
        <v>2.4156</v>
      </c>
      <c r="R802" s="0" t="n">
        <v>-4.94172</v>
      </c>
      <c r="S802" s="0" t="n">
        <v>-0.83979</v>
      </c>
      <c r="T802" s="0" t="n">
        <v>3.7224</v>
      </c>
    </row>
    <row r="803" customFormat="false" ht="12.75" hidden="false" customHeight="false" outlineLevel="0" collapsed="false">
      <c r="B803" s="0" t="n">
        <v>24.9047</v>
      </c>
      <c r="C803" s="0" t="n">
        <v>-2.30454</v>
      </c>
      <c r="D803" s="0" t="n">
        <v>2.574</v>
      </c>
      <c r="F803" s="0" t="n">
        <v>-3.17682</v>
      </c>
      <c r="G803" s="0" t="n">
        <v>0.66402</v>
      </c>
      <c r="H803" s="0" t="n">
        <v>2.6928</v>
      </c>
      <c r="J803" s="0" t="n">
        <v>9.78539</v>
      </c>
      <c r="K803" s="0" t="n">
        <v>-2.9295</v>
      </c>
      <c r="L803" s="0" t="n">
        <v>0.7524</v>
      </c>
      <c r="N803" s="0" t="n">
        <v>2.47086</v>
      </c>
      <c r="O803" s="0" t="n">
        <v>-5.03874</v>
      </c>
      <c r="P803" s="0" t="n">
        <v>2.8116</v>
      </c>
      <c r="R803" s="0" t="n">
        <v>-6.64779</v>
      </c>
      <c r="S803" s="0" t="n">
        <v>-2.03112</v>
      </c>
      <c r="T803" s="0" t="n">
        <v>5.0688</v>
      </c>
    </row>
    <row r="804" customFormat="false" ht="12.75" hidden="false" customHeight="false" outlineLevel="0" collapsed="false">
      <c r="B804" s="0" t="n">
        <v>22.27696</v>
      </c>
      <c r="C804" s="0" t="n">
        <v>-1.58193</v>
      </c>
      <c r="D804" s="0" t="n">
        <v>2.6136</v>
      </c>
      <c r="F804" s="0" t="n">
        <v>-5.4908</v>
      </c>
      <c r="G804" s="0" t="n">
        <v>0.80073</v>
      </c>
      <c r="H804" s="0" t="n">
        <v>3.4452</v>
      </c>
      <c r="J804" s="0" t="n">
        <v>9.23631</v>
      </c>
      <c r="K804" s="0" t="n">
        <v>-3.57399</v>
      </c>
      <c r="L804" s="0" t="n">
        <v>0.8712</v>
      </c>
      <c r="N804" s="0" t="n">
        <v>0.72557</v>
      </c>
      <c r="O804" s="0" t="n">
        <v>-6.4449</v>
      </c>
      <c r="P804" s="0" t="n">
        <v>3.3264</v>
      </c>
      <c r="R804" s="0" t="n">
        <v>-7.35375</v>
      </c>
      <c r="S804" s="0" t="n">
        <v>-3.67164</v>
      </c>
      <c r="T804" s="0" t="n">
        <v>4.7916</v>
      </c>
    </row>
    <row r="805" customFormat="false" ht="12.75" hidden="false" customHeight="false" outlineLevel="0" collapsed="false">
      <c r="B805" s="0" t="n">
        <v>19.00209</v>
      </c>
      <c r="C805" s="0" t="n">
        <v>0.1953</v>
      </c>
      <c r="D805" s="0" t="n">
        <v>2.6928</v>
      </c>
      <c r="F805" s="0" t="n">
        <v>-7.02038</v>
      </c>
      <c r="G805" s="0" t="n">
        <v>1.44522</v>
      </c>
      <c r="H805" s="0" t="n">
        <v>2.3364</v>
      </c>
      <c r="J805" s="0" t="n">
        <v>7.15765</v>
      </c>
      <c r="K805" s="0" t="n">
        <v>-4.12083</v>
      </c>
      <c r="L805" s="0" t="n">
        <v>1.5444</v>
      </c>
      <c r="N805" s="0" t="n">
        <v>-0.45103</v>
      </c>
      <c r="O805" s="0" t="n">
        <v>-7.01127</v>
      </c>
      <c r="P805" s="0" t="n">
        <v>2.2968</v>
      </c>
      <c r="R805" s="0" t="n">
        <v>-8.68723</v>
      </c>
      <c r="S805" s="0" t="n">
        <v>-4.98015</v>
      </c>
      <c r="T805" s="0" t="n">
        <v>4.7124</v>
      </c>
    </row>
    <row r="806" customFormat="false" ht="12.75" hidden="false" customHeight="false" outlineLevel="0" collapsed="false">
      <c r="B806" s="0" t="n">
        <v>15.76644</v>
      </c>
      <c r="C806" s="0" t="n">
        <v>1.91394</v>
      </c>
      <c r="D806" s="0" t="n">
        <v>3.8808</v>
      </c>
      <c r="F806" s="0" t="n">
        <v>-7.68712</v>
      </c>
      <c r="G806" s="0" t="n">
        <v>3.33963</v>
      </c>
      <c r="H806" s="0" t="n">
        <v>2.9304</v>
      </c>
      <c r="J806" s="0" t="n">
        <v>5.21626</v>
      </c>
      <c r="K806" s="0" t="n">
        <v>-5.44887</v>
      </c>
      <c r="L806" s="0" t="n">
        <v>0.9504</v>
      </c>
      <c r="N806" s="0" t="n">
        <v>-2.5493</v>
      </c>
      <c r="O806" s="0" t="n">
        <v>-7.53858</v>
      </c>
      <c r="P806" s="0" t="n">
        <v>2.8512</v>
      </c>
      <c r="R806" s="0" t="n">
        <v>-10.96199</v>
      </c>
      <c r="S806" s="0" t="n">
        <v>-5.81994</v>
      </c>
      <c r="T806" s="0" t="n">
        <v>3.8808</v>
      </c>
    </row>
    <row r="807" customFormat="false" ht="12.75" hidden="false" customHeight="false" outlineLevel="0" collapsed="false">
      <c r="B807" s="0" t="n">
        <v>13.19753</v>
      </c>
      <c r="C807" s="0" t="n">
        <v>2.81232</v>
      </c>
      <c r="D807" s="0" t="n">
        <v>3.564</v>
      </c>
      <c r="F807" s="0" t="n">
        <v>-8.33425</v>
      </c>
      <c r="G807" s="0" t="n">
        <v>4.82391</v>
      </c>
      <c r="H807" s="0" t="n">
        <v>3.2472</v>
      </c>
      <c r="J807" s="0" t="n">
        <v>2.49047</v>
      </c>
      <c r="K807" s="0" t="n">
        <v>-6.8355</v>
      </c>
      <c r="L807" s="0" t="n">
        <v>0.4752</v>
      </c>
      <c r="N807" s="0" t="n">
        <v>-5.25548</v>
      </c>
      <c r="O807" s="0" t="n">
        <v>-7.36281</v>
      </c>
      <c r="P807" s="0" t="n">
        <v>2.6928</v>
      </c>
      <c r="R807" s="0" t="n">
        <v>-12.11898</v>
      </c>
      <c r="S807" s="0" t="n">
        <v>-6.15195</v>
      </c>
      <c r="T807" s="0" t="n">
        <v>2.4948</v>
      </c>
    </row>
    <row r="808" customFormat="false" ht="12.75" hidden="false" customHeight="false" outlineLevel="0" collapsed="false">
      <c r="B808" s="0" t="n">
        <v>11.29536</v>
      </c>
      <c r="C808" s="0" t="n">
        <v>4.90203</v>
      </c>
      <c r="D808" s="0" t="n">
        <v>4.4352</v>
      </c>
      <c r="F808" s="0" t="n">
        <v>-8.92255</v>
      </c>
      <c r="G808" s="0" t="n">
        <v>6.30819</v>
      </c>
      <c r="H808" s="0" t="n">
        <v>1.9008</v>
      </c>
      <c r="J808" s="0" t="n">
        <v>0.13727</v>
      </c>
      <c r="K808" s="0" t="n">
        <v>-7.26516</v>
      </c>
      <c r="L808" s="0" t="n">
        <v>0.396</v>
      </c>
      <c r="N808" s="0" t="n">
        <v>-7.41258</v>
      </c>
      <c r="O808" s="0" t="n">
        <v>-6.36678</v>
      </c>
      <c r="P808" s="0" t="n">
        <v>1.4256</v>
      </c>
      <c r="R808" s="0" t="n">
        <v>-13.5309</v>
      </c>
      <c r="S808" s="0" t="n">
        <v>-5.01921</v>
      </c>
      <c r="T808" s="0" t="n">
        <v>2.178</v>
      </c>
    </row>
    <row r="809" customFormat="false" ht="12.75" hidden="false" customHeight="false" outlineLevel="0" collapsed="false">
      <c r="B809" s="0" t="n">
        <v>10.02071</v>
      </c>
      <c r="C809" s="0" t="n">
        <v>5.58558</v>
      </c>
      <c r="D809" s="0" t="n">
        <v>3.2076</v>
      </c>
      <c r="F809" s="0" t="n">
        <v>-9.78539</v>
      </c>
      <c r="G809" s="0" t="n">
        <v>6.8355</v>
      </c>
      <c r="H809" s="0" t="n">
        <v>2.178</v>
      </c>
      <c r="J809" s="0" t="n">
        <v>-2.21593</v>
      </c>
      <c r="K809" s="0" t="n">
        <v>-7.44093</v>
      </c>
      <c r="L809" s="0" t="n">
        <v>-1.2276</v>
      </c>
      <c r="N809" s="0" t="n">
        <v>-8.6284</v>
      </c>
      <c r="O809" s="0" t="n">
        <v>-4.70673</v>
      </c>
      <c r="P809" s="0" t="n">
        <v>1.0296</v>
      </c>
      <c r="R809" s="0" t="n">
        <v>-14.49179</v>
      </c>
      <c r="S809" s="0" t="n">
        <v>-3.00762</v>
      </c>
      <c r="T809" s="0" t="n">
        <v>2.8116</v>
      </c>
    </row>
    <row r="810" customFormat="false" ht="12.75" hidden="false" customHeight="false" outlineLevel="0" collapsed="false">
      <c r="B810" s="0" t="n">
        <v>9.88344</v>
      </c>
      <c r="C810" s="0" t="n">
        <v>4.99968</v>
      </c>
      <c r="D810" s="0" t="n">
        <v>3.0096</v>
      </c>
      <c r="F810" s="0" t="n">
        <v>-11.58951</v>
      </c>
      <c r="G810" s="0" t="n">
        <v>6.34725</v>
      </c>
      <c r="H810" s="0" t="n">
        <v>1.4256</v>
      </c>
      <c r="J810" s="0" t="n">
        <v>-3.76512</v>
      </c>
      <c r="K810" s="0" t="n">
        <v>-6.34725</v>
      </c>
      <c r="L810" s="0" t="n">
        <v>-0.3168</v>
      </c>
      <c r="N810" s="0" t="n">
        <v>-10.07954</v>
      </c>
      <c r="O810" s="0" t="n">
        <v>-3.67164</v>
      </c>
      <c r="P810" s="0" t="n">
        <v>1.2276</v>
      </c>
      <c r="R810" s="0" t="n">
        <v>-15.15853</v>
      </c>
      <c r="S810" s="0" t="n">
        <v>-1.66005</v>
      </c>
      <c r="T810" s="0" t="n">
        <v>1.98</v>
      </c>
    </row>
    <row r="811" customFormat="false" ht="12.75" hidden="false" customHeight="false" outlineLevel="0" collapsed="false">
      <c r="B811" s="0" t="n">
        <v>9.66773</v>
      </c>
      <c r="C811" s="0" t="n">
        <v>4.02318</v>
      </c>
      <c r="D811" s="0" t="n">
        <v>3.6036</v>
      </c>
      <c r="F811" s="0" t="n">
        <v>-13.86427</v>
      </c>
      <c r="G811" s="0" t="n">
        <v>4.76532</v>
      </c>
      <c r="H811" s="0" t="n">
        <v>2.4156</v>
      </c>
      <c r="J811" s="0" t="n">
        <v>-4.74562</v>
      </c>
      <c r="K811" s="0" t="n">
        <v>-4.35519</v>
      </c>
      <c r="L811" s="0" t="n">
        <v>0.198</v>
      </c>
      <c r="N811" s="0" t="n">
        <v>-10.41291</v>
      </c>
      <c r="O811" s="0" t="n">
        <v>-3.00762</v>
      </c>
      <c r="P811" s="0" t="n">
        <v>0.3168</v>
      </c>
      <c r="R811" s="0" t="n">
        <v>-15.72722</v>
      </c>
      <c r="S811" s="0" t="n">
        <v>-0.56637</v>
      </c>
      <c r="T811" s="0" t="n">
        <v>1.4652</v>
      </c>
    </row>
    <row r="812" customFormat="false" ht="12.75" hidden="false" customHeight="false" outlineLevel="0" collapsed="false">
      <c r="B812" s="0" t="n">
        <v>8.94216</v>
      </c>
      <c r="C812" s="0" t="n">
        <v>2.85138</v>
      </c>
      <c r="D812" s="0" t="n">
        <v>2.97</v>
      </c>
      <c r="F812" s="0" t="n">
        <v>-17.0607</v>
      </c>
      <c r="G812" s="0" t="n">
        <v>3.69117</v>
      </c>
      <c r="H812" s="0" t="n">
        <v>1.8612</v>
      </c>
      <c r="J812" s="0" t="n">
        <v>-4.86328</v>
      </c>
      <c r="K812" s="0" t="n">
        <v>-2.24595</v>
      </c>
      <c r="L812" s="0" t="n">
        <v>-0.0792</v>
      </c>
      <c r="N812" s="0" t="n">
        <v>-10.35408</v>
      </c>
      <c r="O812" s="0" t="n">
        <v>-2.24595</v>
      </c>
      <c r="P812" s="0" t="n">
        <v>0.1584</v>
      </c>
      <c r="R812" s="0" t="n">
        <v>-16.60967</v>
      </c>
      <c r="S812" s="0" t="n">
        <v>0.27342</v>
      </c>
      <c r="T812" s="0" t="n">
        <v>0.0396</v>
      </c>
    </row>
    <row r="813" customFormat="false" ht="12.75" hidden="false" customHeight="false" outlineLevel="0" collapsed="false">
      <c r="B813" s="0" t="n">
        <v>7.35375</v>
      </c>
      <c r="C813" s="0" t="n">
        <v>1.3671</v>
      </c>
      <c r="D813" s="0" t="n">
        <v>2.8512</v>
      </c>
      <c r="F813" s="0" t="n">
        <v>-19.45312</v>
      </c>
      <c r="G813" s="0" t="n">
        <v>2.59749</v>
      </c>
      <c r="H813" s="0" t="n">
        <v>1.6236</v>
      </c>
      <c r="J813" s="0" t="n">
        <v>-5.45158</v>
      </c>
      <c r="K813" s="0" t="n">
        <v>-0.91791</v>
      </c>
      <c r="L813" s="0" t="n">
        <v>-0.1584</v>
      </c>
      <c r="N813" s="0" t="n">
        <v>-10.96199</v>
      </c>
      <c r="O813" s="0" t="n">
        <v>-2.26548</v>
      </c>
      <c r="P813" s="0" t="n">
        <v>0.4356</v>
      </c>
      <c r="R813" s="0" t="n">
        <v>-17.86471</v>
      </c>
      <c r="S813" s="0" t="n">
        <v>0.09765</v>
      </c>
      <c r="T813" s="0" t="n">
        <v>-1.3464</v>
      </c>
    </row>
    <row r="814" customFormat="false" ht="12.75" hidden="false" customHeight="false" outlineLevel="0" collapsed="false">
      <c r="B814" s="0" t="n">
        <v>5.62807</v>
      </c>
      <c r="C814" s="0" t="n">
        <v>0.11718</v>
      </c>
      <c r="D814" s="0" t="n">
        <v>3.2868</v>
      </c>
      <c r="F814" s="0" t="n">
        <v>-21.53178</v>
      </c>
      <c r="G814" s="0" t="n">
        <v>1.50381</v>
      </c>
      <c r="H814" s="0" t="n">
        <v>1.6236</v>
      </c>
      <c r="J814" s="0" t="n">
        <v>-6.0791</v>
      </c>
      <c r="K814" s="0" t="n">
        <v>-0.5859</v>
      </c>
      <c r="L814" s="0" t="n">
        <v>-0.99</v>
      </c>
      <c r="N814" s="0" t="n">
        <v>-11.58951</v>
      </c>
      <c r="O814" s="0" t="n">
        <v>-2.79279</v>
      </c>
      <c r="P814" s="0" t="n">
        <v>-0.6732</v>
      </c>
      <c r="R814" s="0" t="n">
        <v>-18.31574</v>
      </c>
      <c r="S814" s="0" t="n">
        <v>-0.5859</v>
      </c>
      <c r="T814" s="0" t="n">
        <v>-1.6632</v>
      </c>
    </row>
    <row r="815" customFormat="false" ht="12.75" hidden="false" customHeight="false" outlineLevel="0" collapsed="false">
      <c r="B815" s="0" t="n">
        <v>3.21604</v>
      </c>
      <c r="C815" s="0" t="n">
        <v>0.27342</v>
      </c>
      <c r="D815" s="0" t="n">
        <v>4.0788</v>
      </c>
      <c r="F815" s="0" t="n">
        <v>-22.68877</v>
      </c>
      <c r="G815" s="0" t="n">
        <v>1.28898</v>
      </c>
      <c r="H815" s="0" t="n">
        <v>0.9504</v>
      </c>
      <c r="J815" s="0" t="n">
        <v>-7.4518</v>
      </c>
      <c r="K815" s="0" t="n">
        <v>-1.1718</v>
      </c>
      <c r="L815" s="0" t="n">
        <v>-2.1384</v>
      </c>
      <c r="N815" s="0" t="n">
        <v>-12.23664</v>
      </c>
      <c r="O815" s="0" t="n">
        <v>-3.22245</v>
      </c>
      <c r="P815" s="0" t="n">
        <v>-2.5344</v>
      </c>
      <c r="R815" s="0" t="n">
        <v>-19.25702</v>
      </c>
      <c r="S815" s="0" t="n">
        <v>-1.26945</v>
      </c>
      <c r="T815" s="0" t="n">
        <v>-1.8612</v>
      </c>
    </row>
    <row r="816" customFormat="false" ht="12.75" hidden="false" customHeight="false" outlineLevel="0" collapsed="false">
      <c r="B816" s="0" t="n">
        <v>0.25493</v>
      </c>
      <c r="C816" s="0" t="n">
        <v>0.62496</v>
      </c>
      <c r="D816" s="0" t="n">
        <v>1.9404</v>
      </c>
      <c r="F816" s="0" t="n">
        <v>-22.7476</v>
      </c>
      <c r="G816" s="0" t="n">
        <v>1.67958</v>
      </c>
      <c r="H816" s="0" t="n">
        <v>0.8316</v>
      </c>
      <c r="J816" s="0" t="n">
        <v>-8.58918</v>
      </c>
      <c r="K816" s="0" t="n">
        <v>-2.3436</v>
      </c>
      <c r="L816" s="0" t="n">
        <v>-3.2076</v>
      </c>
      <c r="N816" s="0" t="n">
        <v>-14.00154</v>
      </c>
      <c r="O816" s="0" t="n">
        <v>-4.06224</v>
      </c>
      <c r="P816" s="0" t="n">
        <v>-2.6928</v>
      </c>
      <c r="R816" s="0" t="n">
        <v>-20.62972</v>
      </c>
      <c r="S816" s="0" t="n">
        <v>-2.81232</v>
      </c>
      <c r="T816" s="0" t="n">
        <v>-3.6432</v>
      </c>
    </row>
    <row r="817" customFormat="false" ht="12.75" hidden="false" customHeight="false" outlineLevel="0" collapsed="false">
      <c r="B817" s="0" t="n">
        <v>-2.25515</v>
      </c>
      <c r="C817" s="0" t="n">
        <v>1.953</v>
      </c>
      <c r="D817" s="0" t="n">
        <v>0.99</v>
      </c>
      <c r="F817" s="0" t="n">
        <v>-22.27696</v>
      </c>
      <c r="G817" s="0" t="n">
        <v>1.953</v>
      </c>
      <c r="H817" s="0" t="n">
        <v>1.2672</v>
      </c>
      <c r="J817" s="0" t="n">
        <v>-10.62862</v>
      </c>
      <c r="K817" s="0" t="n">
        <v>-4.60908</v>
      </c>
      <c r="L817" s="0" t="n">
        <v>-3.2868</v>
      </c>
      <c r="N817" s="0" t="n">
        <v>-15.45268</v>
      </c>
      <c r="O817" s="0" t="n">
        <v>-4.96062</v>
      </c>
      <c r="P817" s="0" t="n">
        <v>-3.2868</v>
      </c>
      <c r="R817" s="0" t="n">
        <v>-20.62972</v>
      </c>
      <c r="S817" s="0" t="n">
        <v>-4.43331</v>
      </c>
      <c r="T817" s="0" t="n">
        <v>-3.6828</v>
      </c>
    </row>
    <row r="818" customFormat="false" ht="12.75" hidden="false" customHeight="false" outlineLevel="0" collapsed="false">
      <c r="B818" s="0" t="n">
        <v>-3.58863</v>
      </c>
      <c r="C818" s="0" t="n">
        <v>3.67164</v>
      </c>
      <c r="D818" s="0" t="n">
        <v>-0.0792</v>
      </c>
      <c r="F818" s="0" t="n">
        <v>-21.98281</v>
      </c>
      <c r="G818" s="0" t="n">
        <v>3.41775</v>
      </c>
      <c r="H818" s="0" t="n">
        <v>-0.2772</v>
      </c>
      <c r="J818" s="0" t="n">
        <v>-12.1582</v>
      </c>
      <c r="K818" s="0" t="n">
        <v>-5.76135</v>
      </c>
      <c r="L818" s="0" t="n">
        <v>-2.6136</v>
      </c>
      <c r="N818" s="0" t="n">
        <v>-16.72733</v>
      </c>
      <c r="O818" s="0" t="n">
        <v>-5.29263</v>
      </c>
      <c r="P818" s="0" t="n">
        <v>-3.5244</v>
      </c>
      <c r="R818" s="0" t="n">
        <v>-20.90426</v>
      </c>
      <c r="S818" s="0" t="n">
        <v>-4.57002</v>
      </c>
      <c r="T818" s="0" t="n">
        <v>-3.0888</v>
      </c>
    </row>
    <row r="819" customFormat="false" ht="12.75" hidden="false" customHeight="false" outlineLevel="0" collapsed="false">
      <c r="B819" s="0" t="n">
        <v>-4.09849</v>
      </c>
      <c r="C819" s="0" t="n">
        <v>5.09733</v>
      </c>
      <c r="D819" s="0" t="n">
        <v>1.188</v>
      </c>
      <c r="F819" s="0" t="n">
        <v>-22.29657</v>
      </c>
      <c r="G819" s="0" t="n">
        <v>4.72626</v>
      </c>
      <c r="H819" s="0" t="n">
        <v>-0.396</v>
      </c>
      <c r="J819" s="0" t="n">
        <v>-12.96221</v>
      </c>
      <c r="K819" s="0" t="n">
        <v>-7.34328</v>
      </c>
      <c r="L819" s="0" t="n">
        <v>-2.4552</v>
      </c>
      <c r="N819" s="0" t="n">
        <v>-17.70783</v>
      </c>
      <c r="O819" s="0" t="n">
        <v>-4.8825</v>
      </c>
      <c r="P819" s="0" t="n">
        <v>-3.2076</v>
      </c>
      <c r="R819" s="0" t="n">
        <v>-20.94348</v>
      </c>
      <c r="S819" s="0" t="n">
        <v>-4.02318</v>
      </c>
      <c r="T819" s="0" t="n">
        <v>-5.3064</v>
      </c>
    </row>
    <row r="820" customFormat="false" ht="12.75" hidden="false" customHeight="false" outlineLevel="0" collapsed="false">
      <c r="B820" s="0" t="n">
        <v>-4.09849</v>
      </c>
      <c r="C820" s="0" t="n">
        <v>6.75738</v>
      </c>
      <c r="D820" s="0" t="n">
        <v>-0.2376</v>
      </c>
      <c r="F820" s="0" t="n">
        <v>-22.82604</v>
      </c>
      <c r="G820" s="0" t="n">
        <v>5.44887</v>
      </c>
      <c r="H820" s="0" t="n">
        <v>-0.8316</v>
      </c>
      <c r="J820" s="0" t="n">
        <v>-13.49168</v>
      </c>
      <c r="K820" s="0" t="n">
        <v>-7.36281</v>
      </c>
      <c r="L820" s="0" t="n">
        <v>-2.5344</v>
      </c>
      <c r="N820" s="0" t="n">
        <v>-17.23719</v>
      </c>
      <c r="O820" s="0" t="n">
        <v>-3.76929</v>
      </c>
      <c r="P820" s="0" t="n">
        <v>-4.6728</v>
      </c>
      <c r="R820" s="0" t="n">
        <v>-20.92387</v>
      </c>
      <c r="S820" s="0" t="n">
        <v>-2.51937</v>
      </c>
      <c r="T820" s="0" t="n">
        <v>-4.752</v>
      </c>
    </row>
    <row r="821" customFormat="false" ht="12.75" hidden="false" customHeight="false" outlineLevel="0" collapsed="false">
      <c r="B821" s="0" t="n">
        <v>-5.13782</v>
      </c>
      <c r="C821" s="0" t="n">
        <v>6.58161</v>
      </c>
      <c r="D821" s="0" t="n">
        <v>0.0792</v>
      </c>
      <c r="F821" s="0" t="n">
        <v>-24.61055</v>
      </c>
      <c r="G821" s="0" t="n">
        <v>5.39028</v>
      </c>
      <c r="H821" s="0" t="n">
        <v>-0.3168</v>
      </c>
      <c r="J821" s="0" t="n">
        <v>-13.82505</v>
      </c>
      <c r="K821" s="0" t="n">
        <v>-6.42537</v>
      </c>
      <c r="L821" s="0" t="n">
        <v>-3.2868</v>
      </c>
      <c r="N821" s="0" t="n">
        <v>-18.06081</v>
      </c>
      <c r="O821" s="0" t="n">
        <v>-2.89044</v>
      </c>
      <c r="P821" s="0" t="n">
        <v>-3.9204</v>
      </c>
      <c r="R821" s="0" t="n">
        <v>-21.08075</v>
      </c>
      <c r="S821" s="0" t="n">
        <v>-0.74214</v>
      </c>
      <c r="T821" s="0" t="n">
        <v>-5.346</v>
      </c>
    </row>
    <row r="822" customFormat="false" ht="12.75" hidden="false" customHeight="false" outlineLevel="0" collapsed="false">
      <c r="B822" s="0" t="n">
        <v>-5.19665</v>
      </c>
      <c r="C822" s="0" t="n">
        <v>6.2496</v>
      </c>
      <c r="D822" s="0" t="n">
        <v>-2.2176</v>
      </c>
      <c r="F822" s="0" t="n">
        <v>-26.39506</v>
      </c>
      <c r="G822" s="0" t="n">
        <v>5.4684</v>
      </c>
      <c r="H822" s="0" t="n">
        <v>-1.7424</v>
      </c>
      <c r="J822" s="0" t="n">
        <v>-14.49179</v>
      </c>
      <c r="K822" s="0" t="n">
        <v>-4.76532</v>
      </c>
      <c r="L822" s="0" t="n">
        <v>-2.574</v>
      </c>
      <c r="N822" s="0" t="n">
        <v>-17.96276</v>
      </c>
      <c r="O822" s="0" t="n">
        <v>-1.66005</v>
      </c>
      <c r="P822" s="0" t="n">
        <v>-4.158</v>
      </c>
      <c r="R822" s="0" t="n">
        <v>-21.94359</v>
      </c>
      <c r="S822" s="0" t="n">
        <v>0.80073</v>
      </c>
      <c r="T822" s="0" t="n">
        <v>-4.9104</v>
      </c>
    </row>
    <row r="823" customFormat="false" ht="12.75" hidden="false" customHeight="false" outlineLevel="0" collapsed="false">
      <c r="B823" s="0" t="n">
        <v>-5.84378</v>
      </c>
      <c r="C823" s="0" t="n">
        <v>4.60908</v>
      </c>
      <c r="D823" s="0" t="n">
        <v>-0.99</v>
      </c>
      <c r="F823" s="0" t="n">
        <v>-28.45411</v>
      </c>
      <c r="G823" s="0" t="n">
        <v>4.76532</v>
      </c>
      <c r="H823" s="0" t="n">
        <v>-1.3068</v>
      </c>
      <c r="J823" s="0" t="n">
        <v>-15.0997</v>
      </c>
      <c r="K823" s="0" t="n">
        <v>-2.46078</v>
      </c>
      <c r="L823" s="0" t="n">
        <v>-3.4056</v>
      </c>
      <c r="N823" s="0" t="n">
        <v>-18.06081</v>
      </c>
      <c r="O823" s="0" t="n">
        <v>-1.07415</v>
      </c>
      <c r="P823" s="0" t="n">
        <v>-3.564</v>
      </c>
      <c r="R823" s="0" t="n">
        <v>-22.39462</v>
      </c>
      <c r="S823" s="0" t="n">
        <v>0.44919</v>
      </c>
      <c r="T823" s="0" t="n">
        <v>-5.3064</v>
      </c>
    </row>
    <row r="824" customFormat="false" ht="12.75" hidden="false" customHeight="false" outlineLevel="0" collapsed="false">
      <c r="B824" s="0" t="n">
        <v>-6.25559</v>
      </c>
      <c r="C824" s="0" t="n">
        <v>3.20292</v>
      </c>
      <c r="D824" s="0" t="n">
        <v>-1.386</v>
      </c>
      <c r="F824" s="0" t="n">
        <v>-29.74837</v>
      </c>
      <c r="G824" s="0" t="n">
        <v>4.25754</v>
      </c>
      <c r="H824" s="0" t="n">
        <v>-1.98</v>
      </c>
      <c r="J824" s="0" t="n">
        <v>-14.98204</v>
      </c>
      <c r="K824" s="0" t="n">
        <v>-1.30851</v>
      </c>
      <c r="L824" s="0" t="n">
        <v>-3.4848</v>
      </c>
      <c r="N824" s="0" t="n">
        <v>-18.4334</v>
      </c>
      <c r="O824" s="0" t="n">
        <v>-1.03509</v>
      </c>
      <c r="P824" s="0" t="n">
        <v>-3.8016</v>
      </c>
      <c r="R824" s="0" t="n">
        <v>-22.7476</v>
      </c>
      <c r="S824" s="0" t="n">
        <v>0.29295</v>
      </c>
      <c r="T824" s="0" t="n">
        <v>-4.7916</v>
      </c>
    </row>
    <row r="825" customFormat="false" ht="12.75" hidden="false" customHeight="false" outlineLevel="0" collapsed="false">
      <c r="B825" s="0" t="n">
        <v>-7.78517</v>
      </c>
      <c r="C825" s="0" t="n">
        <v>0.46872</v>
      </c>
      <c r="D825" s="0" t="n">
        <v>-1.584</v>
      </c>
      <c r="F825" s="0" t="n">
        <v>-30.08174</v>
      </c>
      <c r="G825" s="0" t="n">
        <v>4.12083</v>
      </c>
      <c r="H825" s="0" t="n">
        <v>-2.2176</v>
      </c>
      <c r="J825" s="0" t="n">
        <v>-16.2763</v>
      </c>
      <c r="K825" s="0" t="n">
        <v>-0.87885</v>
      </c>
      <c r="L825" s="0" t="n">
        <v>-3.2472</v>
      </c>
      <c r="N825" s="0" t="n">
        <v>-19.33546</v>
      </c>
      <c r="O825" s="0" t="n">
        <v>-1.77723</v>
      </c>
      <c r="P825" s="0" t="n">
        <v>-3.3264</v>
      </c>
      <c r="R825" s="0" t="n">
        <v>-22.9437</v>
      </c>
      <c r="S825" s="0" t="n">
        <v>0.11718</v>
      </c>
      <c r="T825" s="0" t="n">
        <v>-5.7024</v>
      </c>
    </row>
    <row r="826" customFormat="false" ht="12.75" hidden="false" customHeight="false" outlineLevel="0" collapsed="false">
      <c r="B826" s="0" t="n">
        <v>-9.43241</v>
      </c>
      <c r="C826" s="0" t="n">
        <v>-0.99603</v>
      </c>
      <c r="D826" s="0" t="n">
        <v>-2.376</v>
      </c>
      <c r="F826" s="0" t="n">
        <v>-29.84642</v>
      </c>
      <c r="G826" s="0" t="n">
        <v>3.1248</v>
      </c>
      <c r="H826" s="0" t="n">
        <v>-2.97</v>
      </c>
      <c r="J826" s="0" t="n">
        <v>-16.59006</v>
      </c>
      <c r="K826" s="0" t="n">
        <v>-1.24992</v>
      </c>
      <c r="L826" s="0" t="n">
        <v>-2.97</v>
      </c>
      <c r="N826" s="0" t="n">
        <v>-19.82571</v>
      </c>
      <c r="O826" s="0" t="n">
        <v>-2.67561</v>
      </c>
      <c r="P826" s="0" t="n">
        <v>-3.7224</v>
      </c>
      <c r="R826" s="0" t="n">
        <v>-22.7476</v>
      </c>
      <c r="S826" s="0" t="n">
        <v>-1.09368</v>
      </c>
      <c r="T826" s="0" t="n">
        <v>-4.1976</v>
      </c>
    </row>
    <row r="827" customFormat="false" ht="12.75" hidden="false" customHeight="false" outlineLevel="0" collapsed="false">
      <c r="B827" s="0" t="n">
        <v>-10.68745</v>
      </c>
      <c r="C827" s="0" t="n">
        <v>-0.9765</v>
      </c>
      <c r="D827" s="0" t="n">
        <v>-4.9104</v>
      </c>
      <c r="F827" s="0" t="n">
        <v>-29.33656</v>
      </c>
      <c r="G827" s="0" t="n">
        <v>2.94903</v>
      </c>
      <c r="H827" s="0" t="n">
        <v>-2.6136</v>
      </c>
      <c r="J827" s="0" t="n">
        <v>-17.51173</v>
      </c>
      <c r="K827" s="0" t="n">
        <v>-1.71864</v>
      </c>
      <c r="L827" s="0" t="n">
        <v>-2.8512</v>
      </c>
      <c r="N827" s="0" t="n">
        <v>-20.43362</v>
      </c>
      <c r="O827" s="0" t="n">
        <v>-3.59352</v>
      </c>
      <c r="P827" s="0" t="n">
        <v>-3.5244</v>
      </c>
      <c r="R827" s="0" t="n">
        <v>-23.23785</v>
      </c>
      <c r="S827" s="0" t="n">
        <v>-1.64052</v>
      </c>
      <c r="T827" s="0" t="n">
        <v>-4.5144</v>
      </c>
    </row>
    <row r="828" customFormat="false" ht="12.75" hidden="false" customHeight="false" outlineLevel="0" collapsed="false">
      <c r="B828" s="0" t="n">
        <v>-11.64834</v>
      </c>
      <c r="C828" s="0" t="n">
        <v>-0.7812</v>
      </c>
      <c r="D828" s="0" t="n">
        <v>-4.3164</v>
      </c>
      <c r="F828" s="0" t="n">
        <v>-29.12085</v>
      </c>
      <c r="G828" s="0" t="n">
        <v>2.94903</v>
      </c>
      <c r="H828" s="0" t="n">
        <v>-1.8216</v>
      </c>
      <c r="J828" s="0" t="n">
        <v>-17.41368</v>
      </c>
      <c r="K828" s="0" t="n">
        <v>-3.86694</v>
      </c>
      <c r="L828" s="0" t="n">
        <v>-2.8908</v>
      </c>
      <c r="N828" s="0" t="n">
        <v>-21.19841</v>
      </c>
      <c r="O828" s="0" t="n">
        <v>-4.19895</v>
      </c>
      <c r="P828" s="0" t="n">
        <v>-3.4848</v>
      </c>
      <c r="R828" s="0" t="n">
        <v>-22.68877</v>
      </c>
      <c r="S828" s="0" t="n">
        <v>-1.34757</v>
      </c>
      <c r="T828" s="0" t="n">
        <v>-5.1084</v>
      </c>
    </row>
    <row r="829" customFormat="false" ht="12.75" hidden="false" customHeight="false" outlineLevel="0" collapsed="false">
      <c r="B829" s="0" t="n">
        <v>-12.19742</v>
      </c>
      <c r="C829" s="0" t="n">
        <v>0.42966</v>
      </c>
      <c r="D829" s="0" t="n">
        <v>-4.8312</v>
      </c>
      <c r="F829" s="0" t="n">
        <v>-29.08163</v>
      </c>
      <c r="G829" s="0" t="n">
        <v>2.90997</v>
      </c>
      <c r="H829" s="0" t="n">
        <v>-2.6928</v>
      </c>
      <c r="J829" s="0" t="n">
        <v>-17.80588</v>
      </c>
      <c r="K829" s="0" t="n">
        <v>-4.80438</v>
      </c>
      <c r="L829" s="0" t="n">
        <v>-2.97</v>
      </c>
      <c r="N829" s="0" t="n">
        <v>-21.33568</v>
      </c>
      <c r="O829" s="0" t="n">
        <v>-4.21848</v>
      </c>
      <c r="P829" s="0" t="n">
        <v>-2.6928</v>
      </c>
      <c r="R829" s="0" t="n">
        <v>-22.39462</v>
      </c>
      <c r="S829" s="0" t="n">
        <v>-1.13274</v>
      </c>
      <c r="T829" s="0" t="n">
        <v>-4.5144</v>
      </c>
    </row>
    <row r="830" customFormat="false" ht="12.75" hidden="false" customHeight="false" outlineLevel="0" collapsed="false">
      <c r="B830" s="0" t="n">
        <v>-13.06026</v>
      </c>
      <c r="C830" s="0" t="n">
        <v>1.91394</v>
      </c>
      <c r="D830" s="0" t="n">
        <v>-2.6928</v>
      </c>
      <c r="F830" s="0" t="n">
        <v>-29.19929</v>
      </c>
      <c r="G830" s="0" t="n">
        <v>3.14433</v>
      </c>
      <c r="H830" s="0" t="n">
        <v>-3.3264</v>
      </c>
      <c r="J830" s="0" t="n">
        <v>-17.94315</v>
      </c>
      <c r="K830" s="0" t="n">
        <v>-5.29263</v>
      </c>
      <c r="L830" s="0" t="n">
        <v>-3.9204</v>
      </c>
      <c r="N830" s="0" t="n">
        <v>-21.23763</v>
      </c>
      <c r="O830" s="0" t="n">
        <v>-3.88647</v>
      </c>
      <c r="P830" s="0" t="n">
        <v>-2.2176</v>
      </c>
      <c r="R830" s="0" t="n">
        <v>-22.31618</v>
      </c>
      <c r="S830" s="0" t="n">
        <v>0.25389</v>
      </c>
      <c r="T830" s="0" t="n">
        <v>-2.97</v>
      </c>
    </row>
    <row r="831" customFormat="false" ht="12.75" hidden="false" customHeight="false" outlineLevel="0" collapsed="false">
      <c r="B831" s="0" t="n">
        <v>-13.23675</v>
      </c>
      <c r="C831" s="0" t="n">
        <v>3.92553</v>
      </c>
      <c r="D831" s="0" t="n">
        <v>-3.366</v>
      </c>
      <c r="F831" s="0" t="n">
        <v>-29.96408</v>
      </c>
      <c r="G831" s="0" t="n">
        <v>3.00762</v>
      </c>
      <c r="H831" s="0" t="n">
        <v>-1.1088</v>
      </c>
      <c r="J831" s="0" t="n">
        <v>-19.11975</v>
      </c>
      <c r="K831" s="0" t="n">
        <v>-5.40981</v>
      </c>
      <c r="L831" s="0" t="n">
        <v>-2.2968</v>
      </c>
      <c r="N831" s="0" t="n">
        <v>-22.02203</v>
      </c>
      <c r="O831" s="0" t="n">
        <v>-3.06621</v>
      </c>
      <c r="P831" s="0" t="n">
        <v>-0.8316</v>
      </c>
      <c r="R831" s="0" t="n">
        <v>-23.00253</v>
      </c>
      <c r="S831" s="0" t="n">
        <v>0.95697</v>
      </c>
      <c r="T831" s="0" t="n">
        <v>-3.0096</v>
      </c>
    </row>
    <row r="832" customFormat="false" ht="12.75" hidden="false" customHeight="false" outlineLevel="0" collapsed="false">
      <c r="B832" s="0" t="n">
        <v>-13.57012</v>
      </c>
      <c r="C832" s="0" t="n">
        <v>4.84344</v>
      </c>
      <c r="D832" s="0" t="n">
        <v>-2.7324</v>
      </c>
      <c r="F832" s="0" t="n">
        <v>-31.23873</v>
      </c>
      <c r="G832" s="0" t="n">
        <v>2.85138</v>
      </c>
      <c r="H832" s="0" t="n">
        <v>-2.9304</v>
      </c>
      <c r="J832" s="0" t="n">
        <v>-19.76688</v>
      </c>
      <c r="K832" s="0" t="n">
        <v>-4.66767</v>
      </c>
      <c r="L832" s="0" t="n">
        <v>-1.98</v>
      </c>
      <c r="N832" s="0" t="n">
        <v>-22.9437</v>
      </c>
      <c r="O832" s="0" t="n">
        <v>-2.81232</v>
      </c>
      <c r="P832" s="0" t="n">
        <v>-0.5148</v>
      </c>
      <c r="R832" s="0" t="n">
        <v>-20.23752</v>
      </c>
      <c r="S832" s="0" t="n">
        <v>0.85932</v>
      </c>
      <c r="T832" s="0" t="n">
        <v>13.2264</v>
      </c>
    </row>
    <row r="833" customFormat="false" ht="12.75" hidden="false" customHeight="false" outlineLevel="0" collapsed="false">
      <c r="B833" s="0" t="n">
        <v>-13.19753</v>
      </c>
      <c r="C833" s="0" t="n">
        <v>5.80041</v>
      </c>
      <c r="D833" s="0" t="n">
        <v>-3.168</v>
      </c>
      <c r="F833" s="0" t="n">
        <v>-31.63093</v>
      </c>
      <c r="G833" s="0" t="n">
        <v>2.20689</v>
      </c>
      <c r="H833" s="0" t="n">
        <v>-2.574</v>
      </c>
      <c r="J833" s="0" t="n">
        <v>-20.43362</v>
      </c>
      <c r="K833" s="0" t="n">
        <v>-3.88647</v>
      </c>
      <c r="L833" s="0" t="n">
        <v>-1.2672</v>
      </c>
      <c r="N833" s="0" t="n">
        <v>-23.23785</v>
      </c>
      <c r="O833" s="0" t="n">
        <v>-2.63655</v>
      </c>
      <c r="P833" s="0" t="n">
        <v>-0.2376</v>
      </c>
      <c r="R833" s="0" t="n">
        <v>-28.45411</v>
      </c>
      <c r="S833" s="0" t="n">
        <v>-10.13607</v>
      </c>
      <c r="T833" s="0" t="n">
        <v>153.4896</v>
      </c>
    </row>
    <row r="834" customFormat="false" ht="12.75" hidden="false" customHeight="false" outlineLevel="0" collapsed="false">
      <c r="B834" s="0" t="n">
        <v>-13.27597</v>
      </c>
      <c r="C834" s="0" t="n">
        <v>4.80438</v>
      </c>
      <c r="D834" s="0" t="n">
        <v>-2.4948</v>
      </c>
      <c r="F834" s="0" t="n">
        <v>-31.65054</v>
      </c>
      <c r="G834" s="0" t="n">
        <v>2.20689</v>
      </c>
      <c r="H834" s="0" t="n">
        <v>-1.98</v>
      </c>
      <c r="J834" s="0" t="n">
        <v>-20.80621</v>
      </c>
      <c r="K834" s="0" t="n">
        <v>-3.53493</v>
      </c>
      <c r="L834" s="0" t="n">
        <v>0.1584</v>
      </c>
      <c r="N834" s="0" t="n">
        <v>-23.25746</v>
      </c>
      <c r="O834" s="0" t="n">
        <v>-3.49587</v>
      </c>
      <c r="P834" s="0" t="n">
        <v>1.2672</v>
      </c>
      <c r="R834" s="0" t="n">
        <v>-45.47559</v>
      </c>
      <c r="S834" s="0" t="n">
        <v>-6.99174</v>
      </c>
      <c r="T834" s="0" t="n">
        <v>279.2988</v>
      </c>
    </row>
    <row r="835" customFormat="false" ht="12.75" hidden="false" customHeight="false" outlineLevel="0" collapsed="false">
      <c r="B835" s="0" t="n">
        <v>-13.27597</v>
      </c>
      <c r="C835" s="0" t="n">
        <v>4.14036</v>
      </c>
      <c r="D835" s="0" t="n">
        <v>-0.792</v>
      </c>
      <c r="F835" s="0" t="n">
        <v>-32.12118</v>
      </c>
      <c r="G835" s="0" t="n">
        <v>2.22642</v>
      </c>
      <c r="H835" s="0" t="n">
        <v>-0.9504</v>
      </c>
      <c r="J835" s="0" t="n">
        <v>-21.59061</v>
      </c>
      <c r="K835" s="0" t="n">
        <v>-3.55446</v>
      </c>
      <c r="L835" s="0" t="n">
        <v>-0.4752</v>
      </c>
      <c r="N835" s="0" t="n">
        <v>-23.29668</v>
      </c>
      <c r="O835" s="0" t="n">
        <v>-3.88647</v>
      </c>
      <c r="P835" s="0" t="n">
        <v>1.1088</v>
      </c>
      <c r="R835" s="0" t="n">
        <v>-44.67158</v>
      </c>
      <c r="S835" s="0" t="n">
        <v>-0.1953</v>
      </c>
      <c r="T835" s="0" t="n">
        <v>338.0652</v>
      </c>
    </row>
    <row r="836" customFormat="false" ht="12.75" hidden="false" customHeight="false" outlineLevel="0" collapsed="false">
      <c r="B836" s="0" t="n">
        <v>-13.49168</v>
      </c>
      <c r="C836" s="0" t="n">
        <v>2.65608</v>
      </c>
      <c r="D836" s="0" t="n">
        <v>-1.7028</v>
      </c>
      <c r="F836" s="0" t="n">
        <v>-32.02313</v>
      </c>
      <c r="G836" s="0" t="n">
        <v>1.99206</v>
      </c>
      <c r="H836" s="0" t="n">
        <v>0.5148</v>
      </c>
      <c r="J836" s="0" t="n">
        <v>-21.62983</v>
      </c>
      <c r="K836" s="0" t="n">
        <v>-4.12083</v>
      </c>
      <c r="L836" s="0" t="n">
        <v>-0.1584</v>
      </c>
      <c r="N836" s="0" t="n">
        <v>-23.35551</v>
      </c>
      <c r="O836" s="0" t="n">
        <v>-4.62861</v>
      </c>
      <c r="P836" s="0" t="n">
        <v>3.1284</v>
      </c>
      <c r="R836" s="0" t="n">
        <v>-22.96331</v>
      </c>
      <c r="S836" s="0" t="n">
        <v>-4.96062</v>
      </c>
      <c r="T836" s="0" t="n">
        <v>461.1024</v>
      </c>
    </row>
    <row r="837" customFormat="false" ht="12.75" hidden="false" customHeight="false" outlineLevel="0" collapsed="false">
      <c r="B837" s="0" t="n">
        <v>-14.3153</v>
      </c>
      <c r="C837" s="0" t="n">
        <v>1.44522</v>
      </c>
      <c r="D837" s="0" t="n">
        <v>-2.0196</v>
      </c>
      <c r="F837" s="0" t="n">
        <v>-32.33689</v>
      </c>
      <c r="G837" s="0" t="n">
        <v>2.51937</v>
      </c>
      <c r="H837" s="0" t="n">
        <v>0.7524</v>
      </c>
      <c r="J837" s="0" t="n">
        <v>-20.96309</v>
      </c>
      <c r="K837" s="0" t="n">
        <v>-4.66767</v>
      </c>
      <c r="L837" s="0" t="n">
        <v>1.3464</v>
      </c>
      <c r="N837" s="0" t="n">
        <v>-22.98292</v>
      </c>
      <c r="O837" s="0" t="n">
        <v>-5.72229</v>
      </c>
      <c r="P837" s="0" t="n">
        <v>2.6928</v>
      </c>
      <c r="R837" s="0" t="n">
        <v>-29.415</v>
      </c>
      <c r="S837" s="0" t="n">
        <v>2.36313</v>
      </c>
      <c r="T837" s="0" t="n">
        <v>706.266</v>
      </c>
    </row>
    <row r="838" customFormat="false" ht="12.75" hidden="false" customHeight="false" outlineLevel="0" collapsed="false">
      <c r="B838" s="0" t="n">
        <v>-15.51151</v>
      </c>
      <c r="C838" s="0" t="n">
        <v>0</v>
      </c>
      <c r="D838" s="0" t="n">
        <v>-1.0296</v>
      </c>
      <c r="F838" s="0" t="n">
        <v>-31.98391</v>
      </c>
      <c r="G838" s="0" t="n">
        <v>2.67561</v>
      </c>
      <c r="H838" s="0" t="n">
        <v>1.8612</v>
      </c>
      <c r="J838" s="0" t="n">
        <v>-21.41412</v>
      </c>
      <c r="K838" s="0" t="n">
        <v>-6.32772</v>
      </c>
      <c r="L838" s="0" t="n">
        <v>1.2672</v>
      </c>
      <c r="N838" s="0" t="n">
        <v>-22.92409</v>
      </c>
      <c r="O838" s="0" t="n">
        <v>-6.52302</v>
      </c>
      <c r="P838" s="0" t="n">
        <v>4.4748</v>
      </c>
      <c r="R838" s="0" t="n">
        <v>-44.29899</v>
      </c>
      <c r="S838" s="0" t="n">
        <v>3.88647</v>
      </c>
      <c r="T838" s="0" t="n">
        <v>876.15</v>
      </c>
    </row>
    <row r="839" customFormat="false" ht="12.75" hidden="false" customHeight="false" outlineLevel="0" collapsed="false">
      <c r="B839" s="0" t="n">
        <v>-16.68811</v>
      </c>
      <c r="C839" s="0" t="n">
        <v>-0.95697</v>
      </c>
      <c r="D839" s="0" t="n">
        <v>1.0692</v>
      </c>
      <c r="F839" s="0" t="n">
        <v>-32.47416</v>
      </c>
      <c r="G839" s="0" t="n">
        <v>1.91394</v>
      </c>
      <c r="H839" s="0" t="n">
        <v>2.7324</v>
      </c>
      <c r="J839" s="0" t="n">
        <v>-20.37479</v>
      </c>
      <c r="K839" s="0" t="n">
        <v>-7.65576</v>
      </c>
      <c r="L839" s="0" t="n">
        <v>2.8908</v>
      </c>
      <c r="N839" s="0" t="n">
        <v>-22.62994</v>
      </c>
      <c r="O839" s="0" t="n">
        <v>-6.71832</v>
      </c>
      <c r="P839" s="0" t="n">
        <v>3.5244</v>
      </c>
      <c r="R839" s="0" t="n">
        <v>-58.51624</v>
      </c>
      <c r="S839" s="0" t="n">
        <v>-4.45284</v>
      </c>
      <c r="T839" s="0" t="n">
        <v>1047.6576</v>
      </c>
    </row>
    <row r="840" customFormat="false" ht="12.75" hidden="false" customHeight="false" outlineLevel="0" collapsed="false">
      <c r="B840" s="0" t="n">
        <v>-16.98226</v>
      </c>
      <c r="C840" s="0" t="n">
        <v>-0.82026</v>
      </c>
      <c r="D840" s="0" t="n">
        <v>0</v>
      </c>
      <c r="F840" s="0" t="n">
        <v>-31.92508</v>
      </c>
      <c r="G840" s="0" t="n">
        <v>1.30851</v>
      </c>
      <c r="H840" s="0" t="n">
        <v>3.4056</v>
      </c>
      <c r="J840" s="0" t="n">
        <v>-20.23752</v>
      </c>
      <c r="K840" s="0" t="n">
        <v>-8.35884</v>
      </c>
      <c r="L840" s="0" t="n">
        <v>4.4748</v>
      </c>
      <c r="N840" s="0" t="n">
        <v>-44.29899</v>
      </c>
      <c r="O840" s="0" t="n">
        <v>-6.50349</v>
      </c>
      <c r="P840" s="0" t="n">
        <v>126.8388</v>
      </c>
      <c r="R840" s="0" t="n">
        <v>-55.24137</v>
      </c>
      <c r="S840" s="0" t="n">
        <v>-12.59685</v>
      </c>
      <c r="T840" s="0" t="n">
        <v>1220.1948</v>
      </c>
    </row>
    <row r="841" customFormat="false" ht="12.75" hidden="false" customHeight="false" outlineLevel="0" collapsed="false">
      <c r="B841" s="0" t="n">
        <v>-18.2373</v>
      </c>
      <c r="C841" s="0" t="n">
        <v>-0.72261</v>
      </c>
      <c r="D841" s="0" t="n">
        <v>0.9504</v>
      </c>
      <c r="F841" s="0" t="n">
        <v>-31.43483</v>
      </c>
      <c r="G841" s="0" t="n">
        <v>0.93744</v>
      </c>
      <c r="H841" s="0" t="n">
        <v>3.6036</v>
      </c>
      <c r="J841" s="0" t="n">
        <v>-21.35529</v>
      </c>
      <c r="K841" s="0" t="n">
        <v>-8.61273</v>
      </c>
      <c r="L841" s="0" t="n">
        <v>2.6136</v>
      </c>
      <c r="N841" s="0" t="n">
        <v>-29.00319</v>
      </c>
      <c r="O841" s="0" t="n">
        <v>-3.30057</v>
      </c>
      <c r="P841" s="0" t="n">
        <v>215.82</v>
      </c>
      <c r="R841" s="0" t="n">
        <v>-56.00616</v>
      </c>
      <c r="S841" s="0" t="n">
        <v>4.6872</v>
      </c>
      <c r="T841" s="0" t="n">
        <v>1426.392</v>
      </c>
    </row>
    <row r="842" customFormat="false" ht="12.75" hidden="false" customHeight="false" outlineLevel="0" collapsed="false">
      <c r="B842" s="0" t="n">
        <v>-18.41379</v>
      </c>
      <c r="C842" s="0" t="n">
        <v>-0.15624</v>
      </c>
      <c r="D842" s="0" t="n">
        <v>1.5048</v>
      </c>
      <c r="F842" s="0" t="n">
        <v>-31.376</v>
      </c>
      <c r="G842" s="0" t="n">
        <v>-0.01953</v>
      </c>
      <c r="H842" s="0" t="n">
        <v>5.544</v>
      </c>
      <c r="J842" s="0" t="n">
        <v>-22.70838</v>
      </c>
      <c r="K842" s="0" t="n">
        <v>-8.26119</v>
      </c>
      <c r="L842" s="0" t="n">
        <v>4.0392</v>
      </c>
      <c r="N842" s="0" t="n">
        <v>-20.80621</v>
      </c>
      <c r="O842" s="0" t="n">
        <v>0.82026</v>
      </c>
      <c r="P842" s="0" t="n">
        <v>303.6528</v>
      </c>
      <c r="R842" s="0" t="n">
        <v>-51.04483</v>
      </c>
      <c r="S842" s="0" t="n">
        <v>4.86297</v>
      </c>
      <c r="T842" s="0" t="n">
        <v>1552.2804</v>
      </c>
    </row>
    <row r="843" customFormat="false" ht="12.75" hidden="false" customHeight="false" outlineLevel="0" collapsed="false">
      <c r="B843" s="0" t="n">
        <v>-18.31574</v>
      </c>
      <c r="C843" s="0" t="n">
        <v>-0.25389</v>
      </c>
      <c r="D843" s="0" t="n">
        <v>0.9504</v>
      </c>
      <c r="F843" s="0" t="n">
        <v>-31.59171</v>
      </c>
      <c r="G843" s="0" t="n">
        <v>-1.89441</v>
      </c>
      <c r="H843" s="0" t="n">
        <v>4.95</v>
      </c>
      <c r="J843" s="0" t="n">
        <v>-38.08262</v>
      </c>
      <c r="K843" s="0" t="n">
        <v>-5.87853</v>
      </c>
      <c r="L843" s="0" t="n">
        <v>104.9796</v>
      </c>
      <c r="N843" s="0" t="n">
        <v>-40.04362</v>
      </c>
      <c r="O843" s="0" t="n">
        <v>-13.35852</v>
      </c>
      <c r="P843" s="0" t="n">
        <v>459.36</v>
      </c>
      <c r="R843" s="0" t="n">
        <v>-57.73184</v>
      </c>
      <c r="S843" s="0" t="n">
        <v>4.96062</v>
      </c>
      <c r="T843" s="0" t="n">
        <v>1681.02</v>
      </c>
    </row>
    <row r="844" customFormat="false" ht="12.75" hidden="false" customHeight="false" outlineLevel="0" collapsed="false">
      <c r="B844" s="0" t="n">
        <v>-17.57056</v>
      </c>
      <c r="C844" s="0" t="n">
        <v>-0.09765</v>
      </c>
      <c r="D844" s="0" t="n">
        <v>1.98</v>
      </c>
      <c r="F844" s="0" t="n">
        <v>-30.86614</v>
      </c>
      <c r="G844" s="0" t="n">
        <v>-3.26151</v>
      </c>
      <c r="H844" s="0" t="n">
        <v>4.9896</v>
      </c>
      <c r="J844" s="0" t="n">
        <v>-21.61022</v>
      </c>
      <c r="K844" s="0" t="n">
        <v>-7.05033</v>
      </c>
      <c r="L844" s="0" t="n">
        <v>183.1896</v>
      </c>
      <c r="N844" s="0" t="n">
        <v>-44.35782</v>
      </c>
      <c r="O844" s="0" t="n">
        <v>-2.30454</v>
      </c>
      <c r="P844" s="0" t="n">
        <v>624.8088</v>
      </c>
      <c r="R844" s="0" t="n">
        <v>-66.49751</v>
      </c>
      <c r="S844" s="0" t="n">
        <v>-0.76167</v>
      </c>
      <c r="T844" s="0" t="n">
        <v>1818.9864</v>
      </c>
    </row>
    <row r="845" customFormat="false" ht="12.75" hidden="false" customHeight="false" outlineLevel="0" collapsed="false">
      <c r="B845" s="0" t="n">
        <v>-17.00187</v>
      </c>
      <c r="C845" s="0" t="n">
        <v>-0.68355</v>
      </c>
      <c r="D845" s="0" t="n">
        <v>1.98</v>
      </c>
      <c r="F845" s="0" t="n">
        <v>-30.96419</v>
      </c>
      <c r="G845" s="0" t="n">
        <v>-3.57399</v>
      </c>
      <c r="H845" s="0" t="n">
        <v>5.5044</v>
      </c>
      <c r="J845" s="0" t="n">
        <v>-22.80643</v>
      </c>
      <c r="K845" s="0" t="n">
        <v>-3.88647</v>
      </c>
      <c r="L845" s="0" t="n">
        <v>289.7532</v>
      </c>
      <c r="N845" s="0" t="n">
        <v>-40.86724</v>
      </c>
      <c r="O845" s="0" t="n">
        <v>4.86297</v>
      </c>
      <c r="P845" s="0" t="n">
        <v>805.0284</v>
      </c>
      <c r="R845" s="0" t="n">
        <v>-57.73184</v>
      </c>
      <c r="S845" s="0" t="n">
        <v>4.37472</v>
      </c>
      <c r="T845" s="0" t="n">
        <v>1903.2948</v>
      </c>
    </row>
    <row r="846" customFormat="false" ht="12.75" hidden="false" customHeight="false" outlineLevel="0" collapsed="false">
      <c r="B846" s="0" t="n">
        <v>-16.76655</v>
      </c>
      <c r="C846" s="0" t="n">
        <v>-0.99603</v>
      </c>
      <c r="D846" s="0" t="n">
        <v>3.0492</v>
      </c>
      <c r="F846" s="0" t="n">
        <v>-30.68965</v>
      </c>
      <c r="G846" s="0" t="n">
        <v>-3.41775</v>
      </c>
      <c r="H846" s="0" t="n">
        <v>4.9896</v>
      </c>
      <c r="J846" s="0" t="n">
        <v>-43.90679</v>
      </c>
      <c r="K846" s="0" t="n">
        <v>-14.92092</v>
      </c>
      <c r="L846" s="0" t="n">
        <v>432.1548</v>
      </c>
      <c r="N846" s="0" t="n">
        <v>-49.47603</v>
      </c>
      <c r="O846" s="0" t="n">
        <v>-4.74579</v>
      </c>
      <c r="P846" s="0" t="n">
        <v>978.6348</v>
      </c>
      <c r="R846" s="0" t="n">
        <v>-44.41665</v>
      </c>
      <c r="S846" s="0" t="n">
        <v>7.05033</v>
      </c>
      <c r="T846" s="0" t="n">
        <v>1915.848</v>
      </c>
    </row>
    <row r="847" customFormat="false" ht="12.75" hidden="false" customHeight="false" outlineLevel="0" collapsed="false">
      <c r="B847" s="0" t="n">
        <v>-17.04109</v>
      </c>
      <c r="C847" s="0" t="n">
        <v>-2.05065</v>
      </c>
      <c r="D847" s="0" t="n">
        <v>3.96</v>
      </c>
      <c r="F847" s="0" t="n">
        <v>-30.27784</v>
      </c>
      <c r="G847" s="0" t="n">
        <v>-2.22642</v>
      </c>
      <c r="H847" s="0" t="n">
        <v>6.1776</v>
      </c>
      <c r="J847" s="0" t="n">
        <v>-40.57309</v>
      </c>
      <c r="K847" s="0" t="n">
        <v>-7.38234</v>
      </c>
      <c r="L847" s="0" t="n">
        <v>578.7144</v>
      </c>
      <c r="N847" s="0" t="n">
        <v>-58.75156</v>
      </c>
      <c r="O847" s="0" t="n">
        <v>-12.90933</v>
      </c>
      <c r="P847" s="0" t="n">
        <v>1157.508</v>
      </c>
      <c r="R847" s="0" t="n">
        <v>-40.49465</v>
      </c>
      <c r="S847" s="0" t="n">
        <v>9.45252</v>
      </c>
      <c r="T847" s="0" t="n">
        <v>1863.7344</v>
      </c>
    </row>
    <row r="848" customFormat="false" ht="12.75" hidden="false" customHeight="false" outlineLevel="0" collapsed="false">
      <c r="B848" s="0" t="n">
        <v>-17.68822</v>
      </c>
      <c r="C848" s="0" t="n">
        <v>-1.62099</v>
      </c>
      <c r="D848" s="0" t="n">
        <v>4.5936</v>
      </c>
      <c r="F848" s="0" t="n">
        <v>-29.84642</v>
      </c>
      <c r="G848" s="0" t="n">
        <v>-1.69911</v>
      </c>
      <c r="H848" s="0" t="n">
        <v>6.0984</v>
      </c>
      <c r="J848" s="0" t="n">
        <v>-32.47416</v>
      </c>
      <c r="K848" s="0" t="n">
        <v>0.13671</v>
      </c>
      <c r="L848" s="0" t="n">
        <v>767.844</v>
      </c>
      <c r="N848" s="0" t="n">
        <v>-58.61429</v>
      </c>
      <c r="O848" s="0" t="n">
        <v>-3.59352</v>
      </c>
      <c r="P848" s="0" t="n">
        <v>1326.3624</v>
      </c>
      <c r="R848" s="0" t="n">
        <v>-34.41555</v>
      </c>
      <c r="S848" s="0" t="n">
        <v>12.81168</v>
      </c>
      <c r="T848" s="0" t="n">
        <v>1756.7352</v>
      </c>
    </row>
    <row r="849" customFormat="false" ht="12.75" hidden="false" customHeight="false" outlineLevel="0" collapsed="false">
      <c r="B849" s="0" t="n">
        <v>-18.45301</v>
      </c>
      <c r="C849" s="0" t="n">
        <v>-1.54287</v>
      </c>
      <c r="D849" s="0" t="n">
        <v>2.772</v>
      </c>
      <c r="F849" s="0" t="n">
        <v>-29.10124</v>
      </c>
      <c r="G849" s="0" t="n">
        <v>-1.13274</v>
      </c>
      <c r="H849" s="0" t="n">
        <v>6.93</v>
      </c>
      <c r="J849" s="0" t="n">
        <v>-43.59303</v>
      </c>
      <c r="K849" s="0" t="n">
        <v>-9.60876</v>
      </c>
      <c r="L849" s="0" t="n">
        <v>943.3908</v>
      </c>
      <c r="N849" s="0" t="n">
        <v>-59.2222</v>
      </c>
      <c r="O849" s="0" t="n">
        <v>-6.87456</v>
      </c>
      <c r="P849" s="0" t="n">
        <v>1447.4988</v>
      </c>
      <c r="R849" s="0" t="n">
        <v>-51.63313</v>
      </c>
      <c r="S849" s="0" t="n">
        <v>8.90568</v>
      </c>
      <c r="T849" s="0" t="n">
        <v>1594.6524</v>
      </c>
    </row>
    <row r="850" customFormat="false" ht="12.75" hidden="false" customHeight="false" outlineLevel="0" collapsed="false">
      <c r="B850" s="0" t="n">
        <v>-20.02181</v>
      </c>
      <c r="C850" s="0" t="n">
        <v>-1.48428</v>
      </c>
      <c r="D850" s="0" t="n">
        <v>2.4552</v>
      </c>
      <c r="F850" s="0" t="n">
        <v>-51.24093</v>
      </c>
      <c r="G850" s="0" t="n">
        <v>2.38266</v>
      </c>
      <c r="H850" s="0" t="n">
        <v>143.3916</v>
      </c>
      <c r="J850" s="0" t="n">
        <v>-54.7119</v>
      </c>
      <c r="K850" s="0" t="n">
        <v>-21.24864</v>
      </c>
      <c r="L850" s="0" t="n">
        <v>1122.5412</v>
      </c>
      <c r="N850" s="0" t="n">
        <v>-65.16403</v>
      </c>
      <c r="O850" s="0" t="n">
        <v>-19.02222</v>
      </c>
      <c r="P850" s="0" t="n">
        <v>1562.5368</v>
      </c>
      <c r="R850" s="0" t="n">
        <v>-51.35859</v>
      </c>
      <c r="S850" s="0" t="n">
        <v>-0.44919</v>
      </c>
      <c r="T850" s="0" t="n">
        <v>1432.6884</v>
      </c>
    </row>
    <row r="851" customFormat="false" ht="12.75" hidden="false" customHeight="false" outlineLevel="0" collapsed="false">
      <c r="B851" s="0" t="n">
        <v>-20.86504</v>
      </c>
      <c r="C851" s="0" t="n">
        <v>-1.30851</v>
      </c>
      <c r="D851" s="0" t="n">
        <v>5.148</v>
      </c>
      <c r="F851" s="0" t="n">
        <v>-38.84741</v>
      </c>
      <c r="G851" s="0" t="n">
        <v>8.84709</v>
      </c>
      <c r="H851" s="0" t="n">
        <v>249.0048</v>
      </c>
      <c r="J851" s="0" t="n">
        <v>-52.08416</v>
      </c>
      <c r="K851" s="0" t="n">
        <v>-22.81104</v>
      </c>
      <c r="L851" s="0" t="n">
        <v>1281.9708</v>
      </c>
      <c r="N851" s="0" t="n">
        <v>-58.55546</v>
      </c>
      <c r="O851" s="0" t="n">
        <v>-8.72991</v>
      </c>
      <c r="P851" s="0" t="n">
        <v>1679.04</v>
      </c>
      <c r="R851" s="0" t="n">
        <v>-14.72711</v>
      </c>
      <c r="S851" s="0" t="n">
        <v>-15.74118</v>
      </c>
      <c r="T851" s="0" t="n">
        <v>1317.2148</v>
      </c>
    </row>
    <row r="852" customFormat="false" ht="12.75" hidden="false" customHeight="false" outlineLevel="0" collapsed="false">
      <c r="B852" s="0" t="n">
        <v>-20.33557</v>
      </c>
      <c r="C852" s="0" t="n">
        <v>-1.28898</v>
      </c>
      <c r="D852" s="0" t="n">
        <v>4.6728</v>
      </c>
      <c r="F852" s="0" t="n">
        <v>-25.92442</v>
      </c>
      <c r="G852" s="0" t="n">
        <v>13.71006</v>
      </c>
      <c r="H852" s="0" t="n">
        <v>346.5792</v>
      </c>
      <c r="J852" s="0" t="n">
        <v>-61.3793</v>
      </c>
      <c r="K852" s="0" t="n">
        <v>-27.10764</v>
      </c>
      <c r="L852" s="0" t="n">
        <v>1425.2436</v>
      </c>
      <c r="N852" s="0" t="n">
        <v>-54.43736</v>
      </c>
      <c r="O852" s="0" t="n">
        <v>-14.92092</v>
      </c>
      <c r="P852" s="0" t="n">
        <v>1784.0988</v>
      </c>
      <c r="R852" s="0" t="n">
        <v>0.31376</v>
      </c>
      <c r="S852" s="0" t="n">
        <v>-7.53858</v>
      </c>
      <c r="T852" s="0" t="n">
        <v>1194.2172</v>
      </c>
    </row>
    <row r="853" customFormat="false" ht="12.75" hidden="false" customHeight="false" outlineLevel="0" collapsed="false">
      <c r="B853" s="0" t="n">
        <v>-19.72766</v>
      </c>
      <c r="C853" s="0" t="n">
        <v>-1.42569</v>
      </c>
      <c r="D853" s="0" t="n">
        <v>4.3956</v>
      </c>
      <c r="F853" s="0" t="n">
        <v>-36.78836</v>
      </c>
      <c r="G853" s="0" t="n">
        <v>-5.56605</v>
      </c>
      <c r="H853" s="0" t="n">
        <v>519.6312</v>
      </c>
      <c r="J853" s="0" t="n">
        <v>-65.55623</v>
      </c>
      <c r="K853" s="0" t="n">
        <v>-30.6621</v>
      </c>
      <c r="L853" s="0" t="n">
        <v>1537.1532</v>
      </c>
      <c r="N853" s="0" t="n">
        <v>-55.22176</v>
      </c>
      <c r="O853" s="0" t="n">
        <v>-13.10463</v>
      </c>
      <c r="P853" s="0" t="n">
        <v>1800.81</v>
      </c>
      <c r="R853" s="0" t="n">
        <v>-7.53024</v>
      </c>
      <c r="S853" s="0" t="n">
        <v>-8.31978</v>
      </c>
      <c r="T853" s="0" t="n">
        <v>1100.682</v>
      </c>
    </row>
    <row r="854" customFormat="false" ht="12.75" hidden="false" customHeight="false" outlineLevel="0" collapsed="false">
      <c r="B854" s="0" t="n">
        <v>-18.53145</v>
      </c>
      <c r="C854" s="0" t="n">
        <v>-1.5624</v>
      </c>
      <c r="D854" s="0" t="n">
        <v>5.0292</v>
      </c>
      <c r="F854" s="0" t="n">
        <v>-50.08394</v>
      </c>
      <c r="G854" s="0" t="n">
        <v>2.55843</v>
      </c>
      <c r="H854" s="0" t="n">
        <v>746.2224</v>
      </c>
      <c r="J854" s="0" t="n">
        <v>-54.35892</v>
      </c>
      <c r="K854" s="0" t="n">
        <v>-14.54985</v>
      </c>
      <c r="L854" s="0" t="n">
        <v>1662.3684</v>
      </c>
      <c r="N854" s="0" t="n">
        <v>-46.41687</v>
      </c>
      <c r="O854" s="0" t="n">
        <v>-3.04668</v>
      </c>
      <c r="P854" s="0" t="n">
        <v>1774.5552</v>
      </c>
      <c r="R854" s="0" t="n">
        <v>-3.05916</v>
      </c>
      <c r="S854" s="0" t="n">
        <v>-10.46808</v>
      </c>
      <c r="T854" s="0" t="n">
        <v>1083.6936</v>
      </c>
    </row>
    <row r="855" customFormat="false" ht="12.75" hidden="false" customHeight="false" outlineLevel="0" collapsed="false">
      <c r="B855" s="0" t="n">
        <v>-17.39407</v>
      </c>
      <c r="C855" s="0" t="n">
        <v>-1.15227</v>
      </c>
      <c r="D855" s="0" t="n">
        <v>5.8212</v>
      </c>
      <c r="F855" s="0" t="n">
        <v>-43.20083</v>
      </c>
      <c r="G855" s="0" t="n">
        <v>12.01095</v>
      </c>
      <c r="H855" s="0" t="n">
        <v>903.1968</v>
      </c>
      <c r="J855" s="0" t="n">
        <v>-57.53574</v>
      </c>
      <c r="K855" s="0" t="n">
        <v>-15.44823</v>
      </c>
      <c r="L855" s="0" t="n">
        <v>1782.1584</v>
      </c>
      <c r="N855" s="0" t="n">
        <v>-51.47625</v>
      </c>
      <c r="O855" s="0" t="n">
        <v>7.77294</v>
      </c>
      <c r="P855" s="0" t="n">
        <v>1732.8168</v>
      </c>
      <c r="R855" s="0" t="n">
        <v>1.66685</v>
      </c>
      <c r="S855" s="0" t="n">
        <v>-4.86297</v>
      </c>
      <c r="T855" s="0" t="n">
        <v>1090.4652</v>
      </c>
    </row>
    <row r="856" customFormat="false" ht="12.75" hidden="false" customHeight="false" outlineLevel="0" collapsed="false">
      <c r="B856" s="0" t="n">
        <v>-16.74694</v>
      </c>
      <c r="C856" s="0" t="n">
        <v>-1.953</v>
      </c>
      <c r="D856" s="0" t="n">
        <v>5.7816</v>
      </c>
      <c r="F856" s="0" t="n">
        <v>-49.8094</v>
      </c>
      <c r="G856" s="0" t="n">
        <v>3.30057</v>
      </c>
      <c r="H856" s="0" t="n">
        <v>1091.8116</v>
      </c>
      <c r="J856" s="0" t="n">
        <v>-54.82956</v>
      </c>
      <c r="K856" s="0" t="n">
        <v>-9.80406</v>
      </c>
      <c r="L856" s="0" t="n">
        <v>1817.2836</v>
      </c>
      <c r="N856" s="0" t="n">
        <v>-43.55381</v>
      </c>
      <c r="O856" s="0" t="n">
        <v>5.83947</v>
      </c>
      <c r="P856" s="0" t="n">
        <v>1616.0364</v>
      </c>
      <c r="R856" s="0" t="n">
        <v>5.27509</v>
      </c>
      <c r="S856" s="0" t="n">
        <v>-0.42966</v>
      </c>
      <c r="T856" s="0" t="n">
        <v>1089.4752</v>
      </c>
    </row>
    <row r="857" customFormat="false" ht="12.75" hidden="false" customHeight="false" outlineLevel="0" collapsed="false">
      <c r="B857" s="0" t="n">
        <v>-17.09992</v>
      </c>
      <c r="C857" s="0" t="n">
        <v>-2.44125</v>
      </c>
      <c r="D857" s="0" t="n">
        <v>5.742</v>
      </c>
      <c r="F857" s="0" t="n">
        <v>-53.08427</v>
      </c>
      <c r="G857" s="0" t="n">
        <v>-4.86297</v>
      </c>
      <c r="H857" s="0" t="n">
        <v>1271.0016</v>
      </c>
      <c r="J857" s="0" t="n">
        <v>-51.20171</v>
      </c>
      <c r="K857" s="0" t="n">
        <v>-1.13274</v>
      </c>
      <c r="L857" s="0" t="n">
        <v>1821.0852</v>
      </c>
      <c r="N857" s="0" t="n">
        <v>-30.08174</v>
      </c>
      <c r="O857" s="0" t="n">
        <v>-4.96062</v>
      </c>
      <c r="P857" s="0" t="n">
        <v>1473.2388</v>
      </c>
      <c r="R857" s="0" t="n">
        <v>11.72678</v>
      </c>
      <c r="S857" s="0" t="n">
        <v>4.02318</v>
      </c>
      <c r="T857" s="0" t="n">
        <v>1147.4892</v>
      </c>
    </row>
    <row r="858" customFormat="false" ht="12.75" hidden="false" customHeight="false" outlineLevel="0" collapsed="false">
      <c r="B858" s="0" t="n">
        <v>-15.8841</v>
      </c>
      <c r="C858" s="0" t="n">
        <v>-2.81232</v>
      </c>
      <c r="D858" s="0" t="n">
        <v>8.91</v>
      </c>
      <c r="F858" s="0" t="n">
        <v>-55.00605</v>
      </c>
      <c r="G858" s="0" t="n">
        <v>6.2496</v>
      </c>
      <c r="H858" s="0" t="n">
        <v>1464.8436</v>
      </c>
      <c r="J858" s="0" t="n">
        <v>-47.88762</v>
      </c>
      <c r="K858" s="0" t="n">
        <v>2.12877</v>
      </c>
      <c r="L858" s="0" t="n">
        <v>1784.2176</v>
      </c>
      <c r="N858" s="0" t="n">
        <v>-25.61066</v>
      </c>
      <c r="O858" s="0" t="n">
        <v>-9.90171</v>
      </c>
      <c r="P858" s="0" t="n">
        <v>1356.9732</v>
      </c>
      <c r="R858" s="0" t="n">
        <v>15.2958</v>
      </c>
      <c r="S858" s="0" t="n">
        <v>9.1791</v>
      </c>
      <c r="T858" s="0" t="n">
        <v>1237.8168</v>
      </c>
    </row>
    <row r="859" customFormat="false" ht="12.75" hidden="false" customHeight="false" outlineLevel="0" collapsed="false">
      <c r="B859" s="0" t="n">
        <v>-28.08152</v>
      </c>
      <c r="C859" s="0" t="n">
        <v>-8.61273</v>
      </c>
      <c r="D859" s="0" t="n">
        <v>175.032</v>
      </c>
      <c r="F859" s="0" t="n">
        <v>-56.45719</v>
      </c>
      <c r="G859" s="0" t="n">
        <v>1.38663</v>
      </c>
      <c r="H859" s="0" t="n">
        <v>1577.9808</v>
      </c>
      <c r="J859" s="0" t="n">
        <v>-37.08251</v>
      </c>
      <c r="K859" s="0" t="n">
        <v>-2.10924</v>
      </c>
      <c r="L859" s="0" t="n">
        <v>1701.3348</v>
      </c>
      <c r="N859" s="0" t="n">
        <v>-20.7866</v>
      </c>
      <c r="O859" s="0" t="n">
        <v>-3.5154</v>
      </c>
      <c r="P859" s="0" t="n">
        <v>1259.5572</v>
      </c>
      <c r="R859" s="0" t="n">
        <v>8.41269</v>
      </c>
      <c r="S859" s="0" t="n">
        <v>7.2261</v>
      </c>
      <c r="T859" s="0" t="n">
        <v>1309.8492</v>
      </c>
    </row>
    <row r="860" customFormat="false" ht="12.75" hidden="false" customHeight="false" outlineLevel="0" collapsed="false">
      <c r="B860" s="0" t="n">
        <v>-37.55315</v>
      </c>
      <c r="C860" s="0" t="n">
        <v>0.56637</v>
      </c>
      <c r="D860" s="0" t="n">
        <v>290.5056</v>
      </c>
      <c r="F860" s="0" t="n">
        <v>-56.06499</v>
      </c>
      <c r="G860" s="0" t="n">
        <v>-9.68688</v>
      </c>
      <c r="H860" s="0" t="n">
        <v>1675.9116</v>
      </c>
      <c r="J860" s="0" t="n">
        <v>-25.35573</v>
      </c>
      <c r="K860" s="0" t="n">
        <v>-13.26087</v>
      </c>
      <c r="L860" s="0" t="n">
        <v>1568.556</v>
      </c>
      <c r="N860" s="0" t="n">
        <v>-16.0802</v>
      </c>
      <c r="O860" s="0" t="n">
        <v>-5.35122</v>
      </c>
      <c r="P860" s="0" t="n">
        <v>1177.5852</v>
      </c>
      <c r="R860" s="0" t="n">
        <v>18.37457</v>
      </c>
      <c r="S860" s="0" t="n">
        <v>-2.16783</v>
      </c>
      <c r="T860" s="0" t="n">
        <v>1304.3448</v>
      </c>
    </row>
    <row r="861" customFormat="false" ht="12.75" hidden="false" customHeight="false" outlineLevel="0" collapsed="false">
      <c r="B861" s="0" t="n">
        <v>-23.1398</v>
      </c>
      <c r="C861" s="0" t="n">
        <v>9.25722</v>
      </c>
      <c r="D861" s="0" t="n">
        <v>335.0556</v>
      </c>
      <c r="F861" s="0" t="n">
        <v>-46.37765</v>
      </c>
      <c r="G861" s="0" t="n">
        <v>4.62861</v>
      </c>
      <c r="H861" s="0" t="n">
        <v>1803.3444</v>
      </c>
      <c r="J861" s="0" t="n">
        <v>-30.76809</v>
      </c>
      <c r="K861" s="0" t="n">
        <v>-15.56541</v>
      </c>
      <c r="L861" s="0" t="n">
        <v>1467.2592</v>
      </c>
      <c r="N861" s="0" t="n">
        <v>-6.37325</v>
      </c>
      <c r="O861" s="0" t="n">
        <v>-16.73721</v>
      </c>
      <c r="P861" s="0" t="n">
        <v>1137.708</v>
      </c>
      <c r="R861" s="0" t="n">
        <v>31.88586</v>
      </c>
      <c r="S861" s="0" t="n">
        <v>-0.83979</v>
      </c>
      <c r="T861" s="0" t="n">
        <v>1304.9784</v>
      </c>
    </row>
    <row r="862" customFormat="false" ht="12.75" hidden="false" customHeight="false" outlineLevel="0" collapsed="false">
      <c r="B862" s="0" t="n">
        <v>-17.53134</v>
      </c>
      <c r="C862" s="0" t="n">
        <v>0.17577</v>
      </c>
      <c r="D862" s="0" t="n">
        <v>491.0796</v>
      </c>
      <c r="F862" s="0" t="n">
        <v>-34.21945</v>
      </c>
      <c r="G862" s="0" t="n">
        <v>9.64782</v>
      </c>
      <c r="H862" s="0" t="n">
        <v>1889.9496</v>
      </c>
      <c r="J862" s="0" t="n">
        <v>-26.37545</v>
      </c>
      <c r="K862" s="0" t="n">
        <v>-10.64385</v>
      </c>
      <c r="L862" s="0" t="n">
        <v>1365.408</v>
      </c>
      <c r="N862" s="0" t="n">
        <v>10.9816</v>
      </c>
      <c r="O862" s="0" t="n">
        <v>-6.2496</v>
      </c>
      <c r="P862" s="0" t="n">
        <v>1156.122</v>
      </c>
      <c r="R862" s="0" t="n">
        <v>42.25955</v>
      </c>
      <c r="S862" s="0" t="n">
        <v>-8.12448</v>
      </c>
      <c r="T862" s="0" t="n">
        <v>1274.4072</v>
      </c>
    </row>
    <row r="863" customFormat="false" ht="12.75" hidden="false" customHeight="false" outlineLevel="0" collapsed="false">
      <c r="B863" s="0" t="n">
        <v>-27.55205</v>
      </c>
      <c r="C863" s="0" t="n">
        <v>11.63988</v>
      </c>
      <c r="D863" s="0" t="n">
        <v>708.4836</v>
      </c>
      <c r="F863" s="0" t="n">
        <v>-34.1214</v>
      </c>
      <c r="G863" s="0" t="n">
        <v>7.79247</v>
      </c>
      <c r="H863" s="0" t="n">
        <v>1877.832</v>
      </c>
      <c r="J863" s="0" t="n">
        <v>-21.35529</v>
      </c>
      <c r="K863" s="0" t="n">
        <v>-11.46411</v>
      </c>
      <c r="L863" s="0" t="n">
        <v>1266.3288</v>
      </c>
      <c r="N863" s="0" t="n">
        <v>18.41379</v>
      </c>
      <c r="O863" s="0" t="n">
        <v>0.03906</v>
      </c>
      <c r="P863" s="0" t="n">
        <v>1178.1</v>
      </c>
      <c r="R863" s="0" t="n">
        <v>39.45532</v>
      </c>
      <c r="S863" s="0" t="n">
        <v>-10.17513</v>
      </c>
      <c r="T863" s="0" t="n">
        <v>1230.5304</v>
      </c>
    </row>
    <row r="864" customFormat="false" ht="12.75" hidden="false" customHeight="false" outlineLevel="0" collapsed="false">
      <c r="B864" s="0" t="n">
        <v>-34.18023</v>
      </c>
      <c r="C864" s="0" t="n">
        <v>14.56938</v>
      </c>
      <c r="D864" s="0" t="n">
        <v>876.6648</v>
      </c>
      <c r="F864" s="0" t="n">
        <v>-33.39583</v>
      </c>
      <c r="G864" s="0" t="n">
        <v>10.25325</v>
      </c>
      <c r="H864" s="0" t="n">
        <v>1829.3616</v>
      </c>
      <c r="J864" s="0" t="n">
        <v>-4.84367</v>
      </c>
      <c r="K864" s="0" t="n">
        <v>-24.76404</v>
      </c>
      <c r="L864" s="0" t="n">
        <v>1212.354</v>
      </c>
      <c r="N864" s="0" t="n">
        <v>4.64757</v>
      </c>
      <c r="O864" s="0" t="n">
        <v>-11.17116</v>
      </c>
      <c r="P864" s="0" t="n">
        <v>1223.9964</v>
      </c>
      <c r="R864" s="0" t="n">
        <v>37.14134</v>
      </c>
      <c r="S864" s="0" t="n">
        <v>-15.78024</v>
      </c>
      <c r="T864" s="0" t="n">
        <v>1180.0008</v>
      </c>
    </row>
    <row r="865" customFormat="false" ht="12.75" hidden="false" customHeight="false" outlineLevel="0" collapsed="false">
      <c r="B865" s="0" t="n">
        <v>-37.74925</v>
      </c>
      <c r="C865" s="0" t="n">
        <v>5.42934</v>
      </c>
      <c r="D865" s="0" t="n">
        <v>1029.7188</v>
      </c>
      <c r="F865" s="0" t="n">
        <v>-25.23807</v>
      </c>
      <c r="G865" s="0" t="n">
        <v>12.26484</v>
      </c>
      <c r="H865" s="0" t="n">
        <v>1764.576</v>
      </c>
      <c r="J865" s="0" t="n">
        <v>6.92233</v>
      </c>
      <c r="K865" s="0" t="n">
        <v>-17.49888</v>
      </c>
      <c r="L865" s="0" t="n">
        <v>1228.4316</v>
      </c>
      <c r="N865" s="0" t="n">
        <v>1.52958</v>
      </c>
      <c r="O865" s="0" t="n">
        <v>-11.48364</v>
      </c>
      <c r="P865" s="0" t="n">
        <v>1294.5636</v>
      </c>
      <c r="R865" s="0" t="n">
        <v>35.33722</v>
      </c>
      <c r="S865" s="0" t="n">
        <v>-14.66703</v>
      </c>
      <c r="T865" s="0" t="n">
        <v>1155.4092</v>
      </c>
    </row>
    <row r="866" customFormat="false" ht="12.75" hidden="false" customHeight="false" outlineLevel="0" collapsed="false">
      <c r="B866" s="0" t="n">
        <v>-42.39682</v>
      </c>
      <c r="C866" s="0" t="n">
        <v>-2.89044</v>
      </c>
      <c r="D866" s="0" t="n">
        <v>1210.6512</v>
      </c>
      <c r="F866" s="0" t="n">
        <v>-25.59105</v>
      </c>
      <c r="G866" s="0" t="n">
        <v>6.17148</v>
      </c>
      <c r="H866" s="0" t="n">
        <v>1642.0536</v>
      </c>
      <c r="J866" s="0" t="n">
        <v>8.09893</v>
      </c>
      <c r="K866" s="0" t="n">
        <v>-15.37011</v>
      </c>
      <c r="L866" s="0" t="n">
        <v>1228.6296</v>
      </c>
      <c r="N866" s="0" t="n">
        <v>1.70607</v>
      </c>
      <c r="O866" s="0" t="n">
        <v>1.21086</v>
      </c>
      <c r="P866" s="0" t="n">
        <v>1397.088</v>
      </c>
      <c r="R866" s="0" t="n">
        <v>41.90657</v>
      </c>
      <c r="S866" s="0" t="n">
        <v>-13.10463</v>
      </c>
      <c r="T866" s="0" t="n">
        <v>1082.7828</v>
      </c>
    </row>
    <row r="867" customFormat="false" ht="12.75" hidden="false" customHeight="false" outlineLevel="0" collapsed="false">
      <c r="B867" s="0" t="n">
        <v>-44.67158</v>
      </c>
      <c r="C867" s="0" t="n">
        <v>8.67132</v>
      </c>
      <c r="D867" s="0" t="n">
        <v>1394.8308</v>
      </c>
      <c r="F867" s="0" t="n">
        <v>-28.6306</v>
      </c>
      <c r="G867" s="0" t="n">
        <v>0.09765</v>
      </c>
      <c r="H867" s="0" t="n">
        <v>1496.4444</v>
      </c>
      <c r="J867" s="0" t="n">
        <v>-0.96089</v>
      </c>
      <c r="K867" s="0" t="n">
        <v>-19.99872</v>
      </c>
      <c r="L867" s="0" t="n">
        <v>1246.212</v>
      </c>
      <c r="N867" s="0" t="n">
        <v>14.98204</v>
      </c>
      <c r="O867" s="0" t="n">
        <v>-4.04271</v>
      </c>
      <c r="P867" s="0" t="n">
        <v>1442.628</v>
      </c>
      <c r="R867" s="0" t="n">
        <v>55.06488</v>
      </c>
      <c r="S867" s="0" t="n">
        <v>-1.99206</v>
      </c>
      <c r="T867" s="0" t="n">
        <v>1024.65</v>
      </c>
    </row>
    <row r="868" customFormat="false" ht="12.75" hidden="false" customHeight="false" outlineLevel="0" collapsed="false">
      <c r="B868" s="0" t="n">
        <v>-36.16084</v>
      </c>
      <c r="C868" s="0" t="n">
        <v>7.46046</v>
      </c>
      <c r="D868" s="0" t="n">
        <v>1494.3852</v>
      </c>
      <c r="F868" s="0" t="n">
        <v>-12.86416</v>
      </c>
      <c r="G868" s="0" t="n">
        <v>-2.42172</v>
      </c>
      <c r="H868" s="0" t="n">
        <v>1360.7352</v>
      </c>
      <c r="J868" s="0" t="n">
        <v>-2.41203</v>
      </c>
      <c r="K868" s="0" t="n">
        <v>-13.37805</v>
      </c>
      <c r="L868" s="0" t="n">
        <v>1306.9188</v>
      </c>
      <c r="N868" s="0" t="n">
        <v>33.06246</v>
      </c>
      <c r="O868" s="0" t="n">
        <v>-7.14798</v>
      </c>
      <c r="P868" s="0" t="n">
        <v>1439.6184</v>
      </c>
      <c r="R868" s="0" t="n">
        <v>59.26142</v>
      </c>
      <c r="S868" s="0" t="n">
        <v>2.96856</v>
      </c>
      <c r="T868" s="0" t="n">
        <v>995.742</v>
      </c>
    </row>
    <row r="869" customFormat="false" ht="12.75" hidden="false" customHeight="false" outlineLevel="0" collapsed="false">
      <c r="B869" s="0" t="n">
        <v>-40.18089</v>
      </c>
      <c r="C869" s="0" t="n">
        <v>0.87885</v>
      </c>
      <c r="D869" s="0" t="n">
        <v>1596.9888</v>
      </c>
      <c r="F869" s="0" t="n">
        <v>-0.52947</v>
      </c>
      <c r="G869" s="0" t="n">
        <v>0.54684</v>
      </c>
      <c r="H869" s="0" t="n">
        <v>1279.1592</v>
      </c>
      <c r="J869" s="0" t="n">
        <v>1.74529</v>
      </c>
      <c r="K869" s="0" t="n">
        <v>-1.24992</v>
      </c>
      <c r="L869" s="0" t="n">
        <v>1410.3936</v>
      </c>
      <c r="R869" s="0" t="n">
        <v>54.75112</v>
      </c>
      <c r="S869" s="0" t="n">
        <v>-0.09765</v>
      </c>
      <c r="T869" s="0" t="n">
        <v>964.2204</v>
      </c>
    </row>
    <row r="870" customFormat="false" ht="12.75" hidden="false" customHeight="false" outlineLevel="0" collapsed="false">
      <c r="B870" s="0" t="n">
        <v>-48.10333</v>
      </c>
      <c r="C870" s="0" t="n">
        <v>6.34725</v>
      </c>
      <c r="D870" s="0" t="n">
        <v>1732.302</v>
      </c>
      <c r="F870" s="0" t="n">
        <v>2.17671</v>
      </c>
      <c r="G870" s="0" t="n">
        <v>-2.18736</v>
      </c>
      <c r="H870" s="0" t="n">
        <v>1208.79</v>
      </c>
      <c r="J870" s="0" t="n">
        <v>14.41335</v>
      </c>
      <c r="K870" s="0" t="n">
        <v>-6.73785</v>
      </c>
      <c r="L870" s="0" t="n">
        <v>1463.2596</v>
      </c>
      <c r="R870" s="0" t="n">
        <v>55.65318</v>
      </c>
      <c r="S870" s="0" t="n">
        <v>-5.37075</v>
      </c>
      <c r="T870" s="0" t="n">
        <v>908.8992</v>
      </c>
    </row>
    <row r="871" customFormat="false" ht="12.75" hidden="false" customHeight="false" outlineLevel="0" collapsed="false">
      <c r="B871" s="0" t="n">
        <v>-46.2796</v>
      </c>
      <c r="C871" s="0" t="n">
        <v>3.92553</v>
      </c>
      <c r="D871" s="0" t="n">
        <v>1816.4124</v>
      </c>
      <c r="F871" s="0" t="n">
        <v>14.41335</v>
      </c>
      <c r="G871" s="0" t="n">
        <v>-6.91362</v>
      </c>
      <c r="H871" s="0" t="n">
        <v>1188</v>
      </c>
      <c r="J871" s="0" t="n">
        <v>33.78803</v>
      </c>
      <c r="K871" s="0" t="n">
        <v>-9.3744</v>
      </c>
      <c r="L871" s="0" t="n">
        <v>1428.8868</v>
      </c>
      <c r="R871" s="0" t="n">
        <v>57.18276</v>
      </c>
      <c r="S871" s="0" t="n">
        <v>-6.52302</v>
      </c>
      <c r="T871" s="0" t="n">
        <v>876.2292</v>
      </c>
    </row>
    <row r="872" customFormat="false" ht="12.75" hidden="false" customHeight="false" outlineLevel="0" collapsed="false">
      <c r="B872" s="0" t="n">
        <v>-34.86658</v>
      </c>
      <c r="C872" s="0" t="n">
        <v>9.3744</v>
      </c>
      <c r="D872" s="0" t="n">
        <v>1829.916</v>
      </c>
      <c r="F872" s="0" t="n">
        <v>23.80654</v>
      </c>
      <c r="G872" s="0" t="n">
        <v>1.44522</v>
      </c>
      <c r="H872" s="0" t="n">
        <v>1219.4028</v>
      </c>
      <c r="J872" s="0" t="n">
        <v>38.35716</v>
      </c>
      <c r="K872" s="0" t="n">
        <v>-13.671</v>
      </c>
      <c r="L872" s="0" t="n">
        <v>1363.9032</v>
      </c>
      <c r="R872" s="0" t="n">
        <v>60.75178</v>
      </c>
      <c r="S872" s="0" t="n">
        <v>-9.19863</v>
      </c>
      <c r="T872" s="0" t="n">
        <v>868.23</v>
      </c>
    </row>
    <row r="873" customFormat="false" ht="12.75" hidden="false" customHeight="false" outlineLevel="0" collapsed="false">
      <c r="B873" s="0" t="n">
        <v>-31.72898</v>
      </c>
      <c r="C873" s="0" t="n">
        <v>13.0851</v>
      </c>
      <c r="D873" s="0" t="n">
        <v>1833.7176</v>
      </c>
      <c r="F873" s="0" t="n">
        <v>20.11986</v>
      </c>
      <c r="G873" s="0" t="n">
        <v>1.953</v>
      </c>
      <c r="H873" s="0" t="n">
        <v>1252.7856</v>
      </c>
      <c r="J873" s="0" t="n">
        <v>38.06301</v>
      </c>
      <c r="K873" s="0" t="n">
        <v>-22.81104</v>
      </c>
      <c r="L873" s="0" t="n">
        <v>1304.226</v>
      </c>
      <c r="R873" s="0" t="n">
        <v>65.22286</v>
      </c>
      <c r="S873" s="0" t="n">
        <v>-15.95601</v>
      </c>
      <c r="T873" s="0" t="n">
        <v>869.1408</v>
      </c>
    </row>
    <row r="874" customFormat="false" ht="12.75" hidden="false" customHeight="false" outlineLevel="0" collapsed="false">
      <c r="B874" s="0" t="n">
        <v>-30.49355</v>
      </c>
      <c r="C874" s="0" t="n">
        <v>14.60844</v>
      </c>
      <c r="D874" s="0" t="n">
        <v>1814.7492</v>
      </c>
      <c r="F874" s="0" t="n">
        <v>8.98138</v>
      </c>
      <c r="G874" s="0" t="n">
        <v>-6.77691</v>
      </c>
      <c r="H874" s="0" t="n">
        <v>1318.0464</v>
      </c>
      <c r="J874" s="0" t="n">
        <v>35.45488</v>
      </c>
      <c r="K874" s="0" t="n">
        <v>-32.00967</v>
      </c>
      <c r="L874" s="0" t="n">
        <v>1259.2404</v>
      </c>
      <c r="R874" s="0" t="n">
        <v>66.34063</v>
      </c>
      <c r="S874" s="0" t="n">
        <v>-15.54588</v>
      </c>
      <c r="T874" s="0" t="n">
        <v>871.794</v>
      </c>
    </row>
    <row r="875" customFormat="false" ht="12.75" hidden="false" customHeight="false" outlineLevel="0" collapsed="false">
      <c r="B875" s="0" t="n">
        <v>-24.1203</v>
      </c>
      <c r="C875" s="0" t="n">
        <v>16.97157</v>
      </c>
      <c r="D875" s="0" t="n">
        <v>1719.234</v>
      </c>
      <c r="F875" s="0" t="n">
        <v>15.70761</v>
      </c>
      <c r="G875" s="0" t="n">
        <v>1.1718</v>
      </c>
      <c r="H875" s="0" t="n">
        <v>1407.5028</v>
      </c>
      <c r="J875" s="0" t="n">
        <v>34.9058</v>
      </c>
      <c r="K875" s="0" t="n">
        <v>-39.37248</v>
      </c>
      <c r="L875" s="0" t="n">
        <v>1210.4136</v>
      </c>
      <c r="R875" s="0" t="n">
        <v>65.41896</v>
      </c>
      <c r="S875" s="0" t="n">
        <v>-14.47173</v>
      </c>
      <c r="T875" s="0" t="n">
        <v>851.5188</v>
      </c>
    </row>
    <row r="876" customFormat="false" ht="12.75" hidden="false" customHeight="false" outlineLevel="0" collapsed="false">
      <c r="B876" s="0" t="n">
        <v>-33.31739</v>
      </c>
      <c r="C876" s="0" t="n">
        <v>12.8898</v>
      </c>
      <c r="D876" s="0" t="n">
        <v>1657.3788</v>
      </c>
      <c r="F876" s="0" t="n">
        <v>27.14024</v>
      </c>
      <c r="G876" s="0" t="n">
        <v>15.64353</v>
      </c>
      <c r="H876" s="0" t="n">
        <v>1467.5364</v>
      </c>
      <c r="J876" s="0" t="n">
        <v>41.65164</v>
      </c>
      <c r="K876" s="0" t="n">
        <v>-36.75546</v>
      </c>
      <c r="L876" s="0" t="n">
        <v>1133.352</v>
      </c>
      <c r="R876" s="0" t="n">
        <v>63.18342</v>
      </c>
      <c r="S876" s="0" t="n">
        <v>-18.53397</v>
      </c>
      <c r="T876" s="0" t="n">
        <v>823.68</v>
      </c>
    </row>
    <row r="877" customFormat="false" ht="12.75" hidden="false" customHeight="false" outlineLevel="0" collapsed="false">
      <c r="B877" s="0" t="n">
        <v>-26.04208</v>
      </c>
      <c r="C877" s="0" t="n">
        <v>-2.03112</v>
      </c>
      <c r="D877" s="0" t="n">
        <v>1573.2684</v>
      </c>
      <c r="F877" s="0" t="n">
        <v>37.82769</v>
      </c>
      <c r="G877" s="0" t="n">
        <v>3.14433</v>
      </c>
      <c r="H877" s="0" t="n">
        <v>1434.51</v>
      </c>
      <c r="J877" s="0" t="n">
        <v>46.78946</v>
      </c>
      <c r="K877" s="0" t="n">
        <v>-33.0057</v>
      </c>
      <c r="L877" s="0" t="n">
        <v>1073.7936</v>
      </c>
      <c r="R877" s="0" t="n">
        <v>62.92849</v>
      </c>
      <c r="S877" s="0" t="n">
        <v>-21.38535</v>
      </c>
      <c r="T877" s="0" t="n">
        <v>787.2876</v>
      </c>
    </row>
    <row r="878" customFormat="false" ht="12.75" hidden="false" customHeight="false" outlineLevel="0" collapsed="false">
      <c r="B878" s="0" t="n">
        <v>-11.19731</v>
      </c>
      <c r="C878" s="0" t="n">
        <v>-5.48793</v>
      </c>
      <c r="D878" s="0" t="n">
        <v>1488.762</v>
      </c>
      <c r="F878" s="0" t="n">
        <v>49.025</v>
      </c>
      <c r="G878" s="0" t="n">
        <v>-7.94871</v>
      </c>
      <c r="H878" s="0" t="n">
        <v>1361.8044</v>
      </c>
      <c r="J878" s="0" t="n">
        <v>56.90822</v>
      </c>
      <c r="K878" s="0" t="n">
        <v>-23.0454</v>
      </c>
      <c r="L878" s="0" t="n">
        <v>1038.906</v>
      </c>
      <c r="R878" s="0" t="n">
        <v>60.30075</v>
      </c>
      <c r="S878" s="0" t="n">
        <v>-14.8428</v>
      </c>
      <c r="T878" s="0" t="n">
        <v>752.1624</v>
      </c>
    </row>
    <row r="879" customFormat="false" ht="12.75" hidden="false" customHeight="false" outlineLevel="0" collapsed="false">
      <c r="B879" s="0" t="n">
        <v>-2.3532</v>
      </c>
      <c r="C879" s="0" t="n">
        <v>-8.72991</v>
      </c>
      <c r="D879" s="0" t="n">
        <v>1395.4248</v>
      </c>
      <c r="F879" s="0" t="n">
        <v>52.947</v>
      </c>
      <c r="G879" s="0" t="n">
        <v>-6.67926</v>
      </c>
      <c r="H879" s="0" t="n">
        <v>1265.3784</v>
      </c>
      <c r="J879" s="0" t="n">
        <v>61.08515</v>
      </c>
      <c r="K879" s="0" t="n">
        <v>-17.06922</v>
      </c>
      <c r="L879" s="0" t="n">
        <v>996.7716</v>
      </c>
      <c r="R879" s="0" t="n">
        <v>57.08471</v>
      </c>
      <c r="S879" s="0" t="n">
        <v>-13.63194</v>
      </c>
      <c r="T879" s="0" t="n">
        <v>698.1084</v>
      </c>
    </row>
    <row r="880" customFormat="false" ht="12.75" hidden="false" customHeight="false" outlineLevel="0" collapsed="false">
      <c r="B880" s="0" t="n">
        <v>2.96111</v>
      </c>
      <c r="C880" s="0" t="n">
        <v>-16.77627</v>
      </c>
      <c r="D880" s="0" t="n">
        <v>1405.6416</v>
      </c>
      <c r="F880" s="0" t="n">
        <v>49.08383</v>
      </c>
      <c r="G880" s="0" t="n">
        <v>-12.59685</v>
      </c>
      <c r="H880" s="0" t="n">
        <v>1184.832</v>
      </c>
      <c r="J880" s="0" t="n">
        <v>59.2222</v>
      </c>
      <c r="K880" s="0" t="n">
        <v>-20.46744</v>
      </c>
      <c r="L880" s="0" t="n">
        <v>949.41</v>
      </c>
      <c r="R880" s="0" t="n">
        <v>56.33953</v>
      </c>
      <c r="S880" s="0" t="n">
        <v>-15.0381</v>
      </c>
      <c r="T880" s="0" t="n">
        <v>644.4108</v>
      </c>
    </row>
    <row r="881" customFormat="false" ht="12.75" hidden="false" customHeight="false" outlineLevel="0" collapsed="false">
      <c r="B881" s="0" t="n">
        <v>12.60923</v>
      </c>
      <c r="C881" s="0" t="n">
        <v>-10.95633</v>
      </c>
      <c r="D881" s="0" t="n">
        <v>1395.702</v>
      </c>
      <c r="F881" s="0" t="n">
        <v>50.71146</v>
      </c>
      <c r="G881" s="0" t="n">
        <v>-25.25229</v>
      </c>
      <c r="H881" s="0" t="n">
        <v>1131.4116</v>
      </c>
      <c r="J881" s="0" t="n">
        <v>61.7715</v>
      </c>
      <c r="K881" s="0" t="n">
        <v>-26.40456</v>
      </c>
      <c r="L881" s="0" t="n">
        <v>918.72</v>
      </c>
      <c r="R881" s="0" t="n">
        <v>57.47691</v>
      </c>
      <c r="S881" s="0" t="n">
        <v>-13.92489</v>
      </c>
      <c r="T881" s="0" t="n">
        <v>601.7616</v>
      </c>
    </row>
    <row r="882" customFormat="false" ht="12.75" hidden="false" customHeight="false" outlineLevel="0" collapsed="false">
      <c r="B882" s="0" t="n">
        <v>8.56957</v>
      </c>
      <c r="C882" s="0" t="n">
        <v>-4.62861</v>
      </c>
      <c r="D882" s="0" t="n">
        <v>1363.428</v>
      </c>
      <c r="F882" s="0" t="n">
        <v>59.57518</v>
      </c>
      <c r="G882" s="0" t="n">
        <v>-22.18608</v>
      </c>
      <c r="H882" s="0" t="n">
        <v>1105.9092</v>
      </c>
      <c r="J882" s="0" t="n">
        <v>60.75178</v>
      </c>
      <c r="K882" s="0" t="n">
        <v>-26.01396</v>
      </c>
      <c r="L882" s="0" t="n">
        <v>908.3844</v>
      </c>
      <c r="R882" s="0" t="n">
        <v>59.39869</v>
      </c>
      <c r="S882" s="0" t="n">
        <v>-15.52635</v>
      </c>
      <c r="T882" s="0" t="n">
        <v>563.1912</v>
      </c>
    </row>
    <row r="883" customFormat="false" ht="12.75" hidden="false" customHeight="false" outlineLevel="0" collapsed="false">
      <c r="B883" s="0" t="n">
        <v>0.86284</v>
      </c>
      <c r="C883" s="0" t="n">
        <v>-8.06589</v>
      </c>
      <c r="D883" s="0" t="n">
        <v>1379.7828</v>
      </c>
      <c r="F883" s="0" t="n">
        <v>66.98776</v>
      </c>
      <c r="G883" s="0" t="n">
        <v>-9.66735</v>
      </c>
      <c r="H883" s="0" t="n">
        <v>1050.5484</v>
      </c>
      <c r="J883" s="0" t="n">
        <v>65.8896</v>
      </c>
      <c r="K883" s="0" t="n">
        <v>-28.39662</v>
      </c>
      <c r="L883" s="0" t="n">
        <v>908.7012</v>
      </c>
      <c r="R883" s="0" t="n">
        <v>57.30042</v>
      </c>
      <c r="S883" s="0" t="n">
        <v>-22.98681</v>
      </c>
      <c r="T883" s="0" t="n">
        <v>533.7288</v>
      </c>
    </row>
    <row r="884" customFormat="false" ht="12.75" hidden="false" customHeight="false" outlineLevel="0" collapsed="false">
      <c r="B884" s="0" t="n">
        <v>11.5699</v>
      </c>
      <c r="C884" s="0" t="n">
        <v>3.37869</v>
      </c>
      <c r="D884" s="0" t="n">
        <v>1435.2228</v>
      </c>
      <c r="F884" s="0" t="n">
        <v>76.2829</v>
      </c>
      <c r="G884" s="0" t="n">
        <v>-3.30057</v>
      </c>
      <c r="H884" s="0" t="n">
        <v>1001.7612</v>
      </c>
      <c r="J884" s="0" t="n">
        <v>70.7921</v>
      </c>
      <c r="K884" s="0" t="n">
        <v>-33.04476</v>
      </c>
      <c r="L884" s="0" t="n">
        <v>940.5396</v>
      </c>
      <c r="R884" s="0" t="n">
        <v>54.02555</v>
      </c>
      <c r="S884" s="0" t="n">
        <v>-26.01396</v>
      </c>
      <c r="T884" s="0" t="n">
        <v>509.6916</v>
      </c>
    </row>
    <row r="885" customFormat="false" ht="12.75" hidden="false" customHeight="false" outlineLevel="0" collapsed="false">
      <c r="B885" s="0" t="n">
        <v>18.68833</v>
      </c>
      <c r="C885" s="0" t="n">
        <v>10.03842</v>
      </c>
      <c r="D885" s="0" t="n">
        <v>1470.942</v>
      </c>
      <c r="F885" s="0" t="n">
        <v>77.75365</v>
      </c>
      <c r="G885" s="0" t="n">
        <v>-0.44919</v>
      </c>
      <c r="H885" s="0" t="n">
        <v>997.7616</v>
      </c>
      <c r="J885" s="0" t="n">
        <v>77.94975</v>
      </c>
      <c r="K885" s="0" t="n">
        <v>-33.49395</v>
      </c>
      <c r="L885" s="0" t="n">
        <v>956.0232</v>
      </c>
      <c r="R885" s="0" t="n">
        <v>46.45609</v>
      </c>
      <c r="S885" s="0" t="n">
        <v>-26.91234</v>
      </c>
      <c r="T885" s="0" t="n">
        <v>487.3176</v>
      </c>
    </row>
    <row r="886" customFormat="false" ht="12.75" hidden="false" customHeight="false" outlineLevel="0" collapsed="false">
      <c r="B886" s="0" t="n">
        <v>26.55194</v>
      </c>
      <c r="C886" s="0" t="n">
        <v>3.57399</v>
      </c>
      <c r="D886" s="0" t="n">
        <v>1453.4388</v>
      </c>
      <c r="F886" s="0" t="n">
        <v>70.16458</v>
      </c>
      <c r="G886" s="0" t="n">
        <v>-1.58193</v>
      </c>
      <c r="H886" s="0" t="n">
        <v>964.062</v>
      </c>
      <c r="J886" s="0" t="n">
        <v>77.36145</v>
      </c>
      <c r="K886" s="0" t="n">
        <v>-29.93949</v>
      </c>
      <c r="L886" s="0" t="n">
        <v>934.2828</v>
      </c>
      <c r="R886" s="0" t="n">
        <v>38.10223</v>
      </c>
      <c r="S886" s="0" t="n">
        <v>-29.80278</v>
      </c>
      <c r="T886" s="0" t="n">
        <v>446.6484</v>
      </c>
    </row>
    <row r="887" customFormat="false" ht="12.75" hidden="false" customHeight="false" outlineLevel="0" collapsed="false">
      <c r="B887" s="0" t="n">
        <v>37.35705</v>
      </c>
      <c r="C887" s="0" t="n">
        <v>-0.87885</v>
      </c>
      <c r="D887" s="0" t="n">
        <v>1399.662</v>
      </c>
      <c r="F887" s="0" t="n">
        <v>66.59556</v>
      </c>
      <c r="G887" s="0" t="n">
        <v>-10.17513</v>
      </c>
      <c r="H887" s="0" t="n">
        <v>910.4436</v>
      </c>
      <c r="J887" s="0" t="n">
        <v>74.61605</v>
      </c>
      <c r="K887" s="0" t="n">
        <v>-31.93155</v>
      </c>
      <c r="L887" s="0" t="n">
        <v>896.4648</v>
      </c>
      <c r="R887" s="0" t="n">
        <v>37.02368</v>
      </c>
      <c r="S887" s="0" t="n">
        <v>-28.57239</v>
      </c>
      <c r="T887" s="0" t="n">
        <v>388.5948</v>
      </c>
    </row>
    <row r="888" customFormat="false" ht="12.75" hidden="false" customHeight="false" outlineLevel="0" collapsed="false">
      <c r="B888" s="0" t="n">
        <v>42.12228</v>
      </c>
      <c r="C888" s="0" t="n">
        <v>-4.60908</v>
      </c>
      <c r="D888" s="0" t="n">
        <v>1327.6296</v>
      </c>
      <c r="F888" s="0" t="n">
        <v>73.59633</v>
      </c>
      <c r="G888" s="0" t="n">
        <v>-14.15925</v>
      </c>
      <c r="H888" s="0" t="n">
        <v>880.2288</v>
      </c>
      <c r="J888" s="0" t="n">
        <v>73.3414</v>
      </c>
      <c r="K888" s="0" t="n">
        <v>-33.70878</v>
      </c>
      <c r="L888" s="0" t="n">
        <v>881.4564</v>
      </c>
      <c r="R888" s="0" t="n">
        <v>36.04318</v>
      </c>
      <c r="S888" s="0" t="n">
        <v>-26.28738</v>
      </c>
      <c r="T888" s="0" t="n">
        <v>324.6408</v>
      </c>
    </row>
    <row r="889" customFormat="false" ht="12.75" hidden="false" customHeight="false" outlineLevel="0" collapsed="false">
      <c r="B889" s="0" t="n">
        <v>40.67114</v>
      </c>
      <c r="C889" s="0" t="n">
        <v>-7.812</v>
      </c>
      <c r="D889" s="0" t="n">
        <v>1266.3288</v>
      </c>
      <c r="F889" s="0" t="n">
        <v>77.38106</v>
      </c>
      <c r="G889" s="0" t="n">
        <v>-10.25325</v>
      </c>
      <c r="H889" s="0" t="n">
        <v>884.3868</v>
      </c>
      <c r="J889" s="0" t="n">
        <v>68.69383</v>
      </c>
      <c r="K889" s="0" t="n">
        <v>-32.00967</v>
      </c>
      <c r="L889" s="0" t="n">
        <v>827.9172</v>
      </c>
      <c r="R889" s="0" t="n">
        <v>31.41522</v>
      </c>
      <c r="S889" s="0" t="n">
        <v>-20.76039</v>
      </c>
      <c r="T889" s="0" t="n">
        <v>244.6092</v>
      </c>
    </row>
    <row r="890" customFormat="false" ht="12.75" hidden="false" customHeight="false" outlineLevel="0" collapsed="false">
      <c r="B890" s="0" t="n">
        <v>47.064</v>
      </c>
      <c r="C890" s="0" t="n">
        <v>-16.05366</v>
      </c>
      <c r="D890" s="0" t="n">
        <v>1233.8568</v>
      </c>
      <c r="F890" s="0" t="n">
        <v>82.44044</v>
      </c>
      <c r="G890" s="0" t="n">
        <v>-13.31946</v>
      </c>
      <c r="H890" s="0" t="n">
        <v>874.764</v>
      </c>
      <c r="J890" s="0" t="n">
        <v>61.63423</v>
      </c>
      <c r="K890" s="0" t="n">
        <v>-26.65845</v>
      </c>
      <c r="L890" s="0" t="n">
        <v>759.4884</v>
      </c>
      <c r="R890" s="0" t="n">
        <v>25.74793</v>
      </c>
      <c r="S890" s="0" t="n">
        <v>-15.0381</v>
      </c>
      <c r="T890" s="0" t="n">
        <v>168.3</v>
      </c>
    </row>
    <row r="891" customFormat="false" ht="12.75" hidden="false" customHeight="false" outlineLevel="0" collapsed="false">
      <c r="B891" s="0" t="n">
        <v>50.43692</v>
      </c>
      <c r="C891" s="0" t="n">
        <v>-21.19005</v>
      </c>
      <c r="D891" s="0" t="n">
        <v>1202.4144</v>
      </c>
      <c r="F891" s="0" t="n">
        <v>82.71498</v>
      </c>
      <c r="G891" s="0" t="n">
        <v>-15.64353</v>
      </c>
      <c r="H891" s="0" t="n">
        <v>876.546</v>
      </c>
      <c r="J891" s="0" t="n">
        <v>64.30119</v>
      </c>
      <c r="K891" s="0" t="n">
        <v>-19.64718</v>
      </c>
      <c r="L891" s="0" t="n">
        <v>696.168</v>
      </c>
      <c r="R891" s="0" t="n">
        <v>18.37457</v>
      </c>
      <c r="S891" s="0" t="n">
        <v>-9.72594</v>
      </c>
      <c r="T891" s="0" t="n">
        <v>107.514</v>
      </c>
    </row>
    <row r="892" customFormat="false" ht="12.75" hidden="false" customHeight="false" outlineLevel="0" collapsed="false">
      <c r="B892" s="0" t="n">
        <v>55.82967</v>
      </c>
      <c r="C892" s="0" t="n">
        <v>-21.71736</v>
      </c>
      <c r="D892" s="0" t="n">
        <v>1135.9656</v>
      </c>
      <c r="F892" s="0" t="n">
        <v>79.14596</v>
      </c>
      <c r="G892" s="0" t="n">
        <v>-14.78421</v>
      </c>
      <c r="H892" s="0" t="n">
        <v>877.8132</v>
      </c>
      <c r="J892" s="0" t="n">
        <v>66.83088</v>
      </c>
      <c r="K892" s="0" t="n">
        <v>-15.99507</v>
      </c>
      <c r="L892" s="0" t="n">
        <v>664.4088</v>
      </c>
      <c r="R892" s="0" t="n">
        <v>13.02104</v>
      </c>
      <c r="S892" s="0" t="n">
        <v>-7.18704</v>
      </c>
      <c r="T892" s="0" t="n">
        <v>55.1232</v>
      </c>
    </row>
    <row r="893" customFormat="false" ht="12.75" hidden="false" customHeight="false" outlineLevel="0" collapsed="false">
      <c r="B893" s="0" t="n">
        <v>65.85038</v>
      </c>
      <c r="C893" s="0" t="n">
        <v>-7.34328</v>
      </c>
      <c r="D893" s="0" t="n">
        <v>1098.9792</v>
      </c>
      <c r="F893" s="0" t="n">
        <v>72.96881</v>
      </c>
      <c r="G893" s="0" t="n">
        <v>-11.60082</v>
      </c>
      <c r="H893" s="0" t="n">
        <v>848.5884</v>
      </c>
      <c r="J893" s="0" t="n">
        <v>67.12503</v>
      </c>
      <c r="K893" s="0" t="n">
        <v>-20.3112</v>
      </c>
      <c r="L893" s="0" t="n">
        <v>616.8096</v>
      </c>
      <c r="R893" s="0" t="n">
        <v>8.86372</v>
      </c>
      <c r="S893" s="0" t="n">
        <v>-4.76532</v>
      </c>
      <c r="T893" s="0" t="n">
        <v>9.7416</v>
      </c>
    </row>
    <row r="894" customFormat="false" ht="12.75" hidden="false" customHeight="false" outlineLevel="0" collapsed="false">
      <c r="B894" s="0" t="n">
        <v>68.98798</v>
      </c>
      <c r="C894" s="0" t="n">
        <v>0.68355</v>
      </c>
      <c r="D894" s="0" t="n">
        <v>1094.3856</v>
      </c>
      <c r="F894" s="0" t="n">
        <v>68.98798</v>
      </c>
      <c r="G894" s="0" t="n">
        <v>-14.4522</v>
      </c>
      <c r="H894" s="0" t="n">
        <v>801.6228</v>
      </c>
      <c r="J894" s="0" t="n">
        <v>64.81105</v>
      </c>
      <c r="K894" s="0" t="n">
        <v>-23.08446</v>
      </c>
      <c r="L894" s="0" t="n">
        <v>583.1892</v>
      </c>
      <c r="R894" s="0" t="n">
        <v>4.33381</v>
      </c>
      <c r="S894" s="0" t="n">
        <v>-3.16386</v>
      </c>
      <c r="T894" s="0" t="n">
        <v>-18.6912</v>
      </c>
    </row>
    <row r="895" customFormat="false" ht="12.75" hidden="false" customHeight="false" outlineLevel="0" collapsed="false">
      <c r="B895" s="0" t="n">
        <v>62.69317</v>
      </c>
      <c r="C895" s="0" t="n">
        <v>-4.86297</v>
      </c>
      <c r="D895" s="0" t="n">
        <v>1056.8448</v>
      </c>
      <c r="F895" s="0" t="n">
        <v>67.75255</v>
      </c>
      <c r="G895" s="0" t="n">
        <v>-13.59288</v>
      </c>
      <c r="H895" s="0" t="n">
        <v>776.754</v>
      </c>
      <c r="J895" s="0" t="n">
        <v>60.51646</v>
      </c>
      <c r="K895" s="0" t="n">
        <v>-25.56477</v>
      </c>
      <c r="L895" s="0" t="n">
        <v>555.4296</v>
      </c>
      <c r="R895" s="0" t="n">
        <v>0.49025</v>
      </c>
      <c r="S895" s="0" t="n">
        <v>-4.25754</v>
      </c>
      <c r="T895" s="0" t="n">
        <v>-41.184</v>
      </c>
    </row>
    <row r="896" customFormat="false" ht="12.75" hidden="false" customHeight="false" outlineLevel="0" collapsed="false">
      <c r="B896" s="0" t="n">
        <v>62.30097</v>
      </c>
      <c r="C896" s="0" t="n">
        <v>-8.71038</v>
      </c>
      <c r="D896" s="0" t="n">
        <v>997.6032</v>
      </c>
      <c r="F896" s="0" t="n">
        <v>67.81138</v>
      </c>
      <c r="G896" s="0" t="n">
        <v>-12.06954</v>
      </c>
      <c r="H896" s="0" t="n">
        <v>737.2728</v>
      </c>
      <c r="J896" s="0" t="n">
        <v>54.57463</v>
      </c>
      <c r="K896" s="0" t="n">
        <v>-30.75975</v>
      </c>
      <c r="L896" s="0" t="n">
        <v>513.3348</v>
      </c>
      <c r="R896" s="0" t="n">
        <v>-4.05927</v>
      </c>
      <c r="S896" s="0" t="n">
        <v>-6.87456</v>
      </c>
      <c r="T896" s="0" t="n">
        <v>-58.5684</v>
      </c>
    </row>
    <row r="897" customFormat="false" ht="12.75" hidden="false" customHeight="false" outlineLevel="0" collapsed="false">
      <c r="B897" s="0" t="n">
        <v>68.16436</v>
      </c>
      <c r="C897" s="0" t="n">
        <v>-4.14036</v>
      </c>
      <c r="D897" s="0" t="n">
        <v>957.528</v>
      </c>
      <c r="F897" s="0" t="n">
        <v>69.77238</v>
      </c>
      <c r="G897" s="0" t="n">
        <v>-14.35455</v>
      </c>
      <c r="H897" s="0" t="n">
        <v>681.5556</v>
      </c>
      <c r="J897" s="0" t="n">
        <v>47.80918</v>
      </c>
      <c r="K897" s="0" t="n">
        <v>-34.60716</v>
      </c>
      <c r="L897" s="0" t="n">
        <v>466.686</v>
      </c>
      <c r="R897" s="0" t="n">
        <v>-5.51041</v>
      </c>
      <c r="S897" s="0" t="n">
        <v>-8.72991</v>
      </c>
      <c r="T897" s="0" t="n">
        <v>-65.4588</v>
      </c>
    </row>
    <row r="898" customFormat="false" ht="12.75" hidden="false" customHeight="false" outlineLevel="0" collapsed="false">
      <c r="B898" s="0" t="n">
        <v>72.06675</v>
      </c>
      <c r="C898" s="0" t="n">
        <v>-1.71864</v>
      </c>
      <c r="D898" s="0" t="n">
        <v>956.7756</v>
      </c>
      <c r="F898" s="0" t="n">
        <v>66.98776</v>
      </c>
      <c r="G898" s="0" t="n">
        <v>-12.47967</v>
      </c>
      <c r="H898" s="0" t="n">
        <v>634.1544</v>
      </c>
      <c r="J898" s="0" t="n">
        <v>42.88707</v>
      </c>
      <c r="K898" s="0" t="n">
        <v>-31.93155</v>
      </c>
      <c r="L898" s="0" t="n">
        <v>430.8084</v>
      </c>
      <c r="R898" s="0" t="n">
        <v>-5.883</v>
      </c>
      <c r="S898" s="0" t="n">
        <v>-6.23007</v>
      </c>
      <c r="T898" s="0" t="n">
        <v>-71.3592</v>
      </c>
    </row>
    <row r="899" customFormat="false" ht="12.75" hidden="false" customHeight="false" outlineLevel="0" collapsed="false">
      <c r="B899" s="0" t="n">
        <v>81.34228</v>
      </c>
      <c r="C899" s="0" t="n">
        <v>-8.5932</v>
      </c>
      <c r="D899" s="0" t="n">
        <v>941.292</v>
      </c>
      <c r="F899" s="0" t="n">
        <v>61.92838</v>
      </c>
      <c r="G899" s="0" t="n">
        <v>-10.50714</v>
      </c>
      <c r="H899" s="0" t="n">
        <v>594.8316</v>
      </c>
      <c r="J899" s="0" t="n">
        <v>39.49454</v>
      </c>
      <c r="K899" s="0" t="n">
        <v>-26.13114</v>
      </c>
      <c r="L899" s="0" t="n">
        <v>368.3196</v>
      </c>
      <c r="R899" s="0" t="n">
        <v>-6.2752</v>
      </c>
      <c r="S899" s="0" t="n">
        <v>-1.24992</v>
      </c>
      <c r="T899" s="0" t="n">
        <v>-77.5368</v>
      </c>
    </row>
    <row r="900" customFormat="false" ht="12.75" hidden="false" customHeight="false" outlineLevel="0" collapsed="false">
      <c r="B900" s="0" t="n">
        <v>87.22528</v>
      </c>
      <c r="C900" s="0" t="n">
        <v>-8.65179</v>
      </c>
      <c r="D900" s="0" t="n">
        <v>940.1436</v>
      </c>
      <c r="F900" s="0" t="n">
        <v>55.22176</v>
      </c>
      <c r="G900" s="0" t="n">
        <v>-11.95236</v>
      </c>
      <c r="H900" s="0" t="n">
        <v>557.6076</v>
      </c>
      <c r="J900" s="0" t="n">
        <v>35.35683</v>
      </c>
      <c r="K900" s="0" t="n">
        <v>-20.79945</v>
      </c>
      <c r="L900" s="0" t="n">
        <v>283.536</v>
      </c>
      <c r="R900" s="0" t="n">
        <v>-8.47152</v>
      </c>
      <c r="S900" s="0" t="n">
        <v>4.82391</v>
      </c>
      <c r="T900" s="0" t="n">
        <v>-80.4672</v>
      </c>
    </row>
    <row r="901" customFormat="false" ht="12.75" hidden="false" customHeight="false" outlineLevel="0" collapsed="false">
      <c r="B901" s="0" t="n">
        <v>84.08768</v>
      </c>
      <c r="C901" s="0" t="n">
        <v>-9.3744</v>
      </c>
      <c r="D901" s="0" t="n">
        <v>925.4124</v>
      </c>
      <c r="F901" s="0" t="n">
        <v>51.98611</v>
      </c>
      <c r="G901" s="0" t="n">
        <v>-16.71768</v>
      </c>
      <c r="H901" s="0" t="n">
        <v>527.0364</v>
      </c>
      <c r="J901" s="0" t="n">
        <v>30.88575</v>
      </c>
      <c r="K901" s="0" t="n">
        <v>-17.36217</v>
      </c>
      <c r="L901" s="0" t="n">
        <v>205.92</v>
      </c>
      <c r="R901" s="0" t="n">
        <v>-9.37358</v>
      </c>
      <c r="S901" s="0" t="n">
        <v>9.12051</v>
      </c>
      <c r="T901" s="0" t="n">
        <v>-80.7444</v>
      </c>
    </row>
    <row r="902" customFormat="false" ht="12.75" hidden="false" customHeight="false" outlineLevel="0" collapsed="false">
      <c r="B902" s="0" t="n">
        <v>76.2829</v>
      </c>
      <c r="C902" s="0" t="n">
        <v>-9.88218</v>
      </c>
      <c r="D902" s="0" t="n">
        <v>900.504</v>
      </c>
      <c r="F902" s="0" t="n">
        <v>44.65197</v>
      </c>
      <c r="G902" s="0" t="n">
        <v>-18.98316</v>
      </c>
      <c r="H902" s="0" t="n">
        <v>503.4348</v>
      </c>
      <c r="J902" s="0" t="n">
        <v>28.21879</v>
      </c>
      <c r="K902" s="0" t="n">
        <v>-10.9368</v>
      </c>
      <c r="L902" s="0" t="n">
        <v>142.0848</v>
      </c>
      <c r="R902" s="0" t="n">
        <v>-11.31497</v>
      </c>
      <c r="S902" s="0" t="n">
        <v>12.65544</v>
      </c>
      <c r="T902" s="0" t="n">
        <v>-81.6156</v>
      </c>
    </row>
    <row r="903" customFormat="false" ht="12.75" hidden="false" customHeight="false" outlineLevel="0" collapsed="false">
      <c r="B903" s="0" t="n">
        <v>72.81193</v>
      </c>
      <c r="C903" s="0" t="n">
        <v>-10.1556</v>
      </c>
      <c r="D903" s="0" t="n">
        <v>870.7248</v>
      </c>
      <c r="F903" s="0" t="n">
        <v>37.76886</v>
      </c>
      <c r="G903" s="0" t="n">
        <v>-21.40488</v>
      </c>
      <c r="H903" s="0" t="n">
        <v>456.786</v>
      </c>
      <c r="J903" s="0" t="n">
        <v>20.96309</v>
      </c>
      <c r="K903" s="0" t="n">
        <v>-8.72991</v>
      </c>
      <c r="L903" s="0" t="n">
        <v>82.0116</v>
      </c>
      <c r="R903" s="0" t="n">
        <v>-12.23664</v>
      </c>
      <c r="S903" s="0" t="n">
        <v>14.68656</v>
      </c>
      <c r="T903" s="0" t="n">
        <v>-86.3676</v>
      </c>
    </row>
    <row r="904" customFormat="false" ht="12.75" hidden="false" customHeight="false" outlineLevel="0" collapsed="false">
      <c r="B904" s="0" t="n">
        <v>67.90943</v>
      </c>
      <c r="C904" s="0" t="n">
        <v>-8.2026</v>
      </c>
      <c r="D904" s="0" t="n">
        <v>843.084</v>
      </c>
      <c r="F904" s="0" t="n">
        <v>29.65032</v>
      </c>
      <c r="G904" s="0" t="n">
        <v>-20.21355</v>
      </c>
      <c r="H904" s="0" t="n">
        <v>401.1876</v>
      </c>
      <c r="J904" s="0" t="n">
        <v>14.49179</v>
      </c>
      <c r="K904" s="0" t="n">
        <v>-7.75341</v>
      </c>
      <c r="L904" s="0" t="n">
        <v>28.6308</v>
      </c>
      <c r="R904" s="0" t="n">
        <v>-12.17781</v>
      </c>
      <c r="S904" s="0" t="n">
        <v>13.671</v>
      </c>
      <c r="T904" s="0" t="n">
        <v>-85.1796</v>
      </c>
    </row>
    <row r="905" customFormat="false" ht="12.75" hidden="false" customHeight="false" outlineLevel="0" collapsed="false">
      <c r="B905" s="0" t="n">
        <v>66.39946</v>
      </c>
      <c r="C905" s="0" t="n">
        <v>-12.38202</v>
      </c>
      <c r="D905" s="0" t="n">
        <v>794.7324</v>
      </c>
      <c r="F905" s="0" t="n">
        <v>24.66938</v>
      </c>
      <c r="G905" s="0" t="n">
        <v>-14.17878</v>
      </c>
      <c r="H905" s="0" t="n">
        <v>331.5708</v>
      </c>
      <c r="J905" s="0" t="n">
        <v>8.70684</v>
      </c>
      <c r="K905" s="0" t="n">
        <v>-5.54652</v>
      </c>
      <c r="L905" s="0" t="n">
        <v>-2.376</v>
      </c>
      <c r="R905" s="0" t="n">
        <v>-13.29558</v>
      </c>
      <c r="S905" s="0" t="n">
        <v>11.44458</v>
      </c>
      <c r="T905" s="0" t="n">
        <v>-86.0508</v>
      </c>
    </row>
    <row r="906" customFormat="false" ht="12.75" hidden="false" customHeight="false" outlineLevel="0" collapsed="false">
      <c r="B906" s="0" t="n">
        <v>69.26252</v>
      </c>
      <c r="C906" s="0" t="n">
        <v>-10.85868</v>
      </c>
      <c r="D906" s="0" t="n">
        <v>745.7076</v>
      </c>
      <c r="F906" s="0" t="n">
        <v>23.74771</v>
      </c>
      <c r="G906" s="0" t="n">
        <v>-12.18672</v>
      </c>
      <c r="H906" s="0" t="n">
        <v>242.9856</v>
      </c>
      <c r="J906" s="0" t="n">
        <v>5.00055</v>
      </c>
      <c r="K906" s="0" t="n">
        <v>-2.77326</v>
      </c>
      <c r="L906" s="0" t="n">
        <v>-26.4132</v>
      </c>
      <c r="R906" s="0" t="n">
        <v>-14.55062</v>
      </c>
      <c r="S906" s="0" t="n">
        <v>6.62067</v>
      </c>
      <c r="T906" s="0" t="n">
        <v>-87.5556</v>
      </c>
    </row>
    <row r="907" customFormat="false" ht="12.75" hidden="false" customHeight="false" outlineLevel="0" collapsed="false">
      <c r="B907" s="0" t="n">
        <v>73.41984</v>
      </c>
      <c r="C907" s="0" t="n">
        <v>-2.10924</v>
      </c>
      <c r="D907" s="0" t="n">
        <v>699.8508</v>
      </c>
      <c r="F907" s="0" t="n">
        <v>22.37501</v>
      </c>
      <c r="G907" s="0" t="n">
        <v>-13.02651</v>
      </c>
      <c r="H907" s="0" t="n">
        <v>167.0328</v>
      </c>
      <c r="J907" s="0" t="n">
        <v>2.9415</v>
      </c>
      <c r="K907" s="0" t="n">
        <v>-6.38631</v>
      </c>
      <c r="L907" s="0" t="n">
        <v>-48.0348</v>
      </c>
      <c r="R907" s="0" t="n">
        <v>-15.0997</v>
      </c>
      <c r="S907" s="0" t="n">
        <v>3.49587</v>
      </c>
      <c r="T907" s="0" t="n">
        <v>-89.694</v>
      </c>
    </row>
    <row r="908" customFormat="false" ht="12.75" hidden="false" customHeight="false" outlineLevel="0" collapsed="false">
      <c r="B908" s="0" t="n">
        <v>72.32168</v>
      </c>
      <c r="C908" s="0" t="n">
        <v>-0.60543</v>
      </c>
      <c r="D908" s="0" t="n">
        <v>660.1716</v>
      </c>
      <c r="F908" s="0" t="n">
        <v>18.25691</v>
      </c>
      <c r="G908" s="0" t="n">
        <v>-8.74944</v>
      </c>
      <c r="H908" s="0" t="n">
        <v>105.3756</v>
      </c>
      <c r="J908" s="0" t="n">
        <v>0.07844</v>
      </c>
      <c r="K908" s="0" t="n">
        <v>-8.53461</v>
      </c>
      <c r="L908" s="0" t="n">
        <v>-60.192</v>
      </c>
      <c r="R908" s="0" t="n">
        <v>-14.86438</v>
      </c>
      <c r="S908" s="0" t="n">
        <v>0.35154</v>
      </c>
      <c r="T908" s="0" t="n">
        <v>-86.6052</v>
      </c>
    </row>
    <row r="909" customFormat="false" ht="12.75" hidden="false" customHeight="false" outlineLevel="0" collapsed="false">
      <c r="B909" s="0" t="n">
        <v>65.98765</v>
      </c>
      <c r="C909" s="0" t="n">
        <v>-5.97618</v>
      </c>
      <c r="D909" s="0" t="n">
        <v>629.4816</v>
      </c>
      <c r="F909" s="0" t="n">
        <v>11.90327</v>
      </c>
      <c r="G909" s="0" t="n">
        <v>-4.57002</v>
      </c>
      <c r="H909" s="0" t="n">
        <v>49.5792</v>
      </c>
      <c r="J909" s="0" t="n">
        <v>-2.84345</v>
      </c>
      <c r="K909" s="0" t="n">
        <v>-5.74182</v>
      </c>
      <c r="L909" s="0" t="n">
        <v>-65.6964</v>
      </c>
      <c r="R909" s="0" t="n">
        <v>-14.19764</v>
      </c>
      <c r="S909" s="0" t="n">
        <v>-0.46872</v>
      </c>
      <c r="T909" s="0" t="n">
        <v>-85.0608</v>
      </c>
    </row>
    <row r="910" customFormat="false" ht="12.75" hidden="false" customHeight="false" outlineLevel="0" collapsed="false">
      <c r="B910" s="0" t="n">
        <v>62.81083</v>
      </c>
      <c r="C910" s="0" t="n">
        <v>-9.765</v>
      </c>
      <c r="D910" s="0" t="n">
        <v>603.9792</v>
      </c>
      <c r="F910" s="0" t="n">
        <v>7.09882</v>
      </c>
      <c r="G910" s="0" t="n">
        <v>-3.82788</v>
      </c>
      <c r="H910" s="0" t="n">
        <v>5.2272</v>
      </c>
      <c r="J910" s="0" t="n">
        <v>-5.53002</v>
      </c>
      <c r="K910" s="0" t="n">
        <v>-3.45681</v>
      </c>
      <c r="L910" s="0" t="n">
        <v>-72.0324</v>
      </c>
      <c r="R910" s="0" t="n">
        <v>-12.43274</v>
      </c>
      <c r="S910" s="0" t="n">
        <v>2.12877</v>
      </c>
      <c r="T910" s="0" t="n">
        <v>-88.3872</v>
      </c>
    </row>
    <row r="911" customFormat="false" ht="12.75" hidden="false" customHeight="false" outlineLevel="0" collapsed="false">
      <c r="B911" s="0" t="n">
        <v>55.77084</v>
      </c>
      <c r="C911" s="0" t="n">
        <v>-12.36249</v>
      </c>
      <c r="D911" s="0" t="n">
        <v>569.1708</v>
      </c>
      <c r="F911" s="0" t="n">
        <v>3.03955</v>
      </c>
      <c r="G911" s="0" t="n">
        <v>-2.85138</v>
      </c>
      <c r="H911" s="0" t="n">
        <v>-26.928</v>
      </c>
      <c r="J911" s="0" t="n">
        <v>-7.17726</v>
      </c>
      <c r="K911" s="0" t="n">
        <v>2.32407</v>
      </c>
      <c r="L911" s="0" t="n">
        <v>-81.1404</v>
      </c>
      <c r="R911" s="0" t="n">
        <v>-12.45235</v>
      </c>
      <c r="S911" s="0" t="n">
        <v>5.50746</v>
      </c>
      <c r="T911" s="0" t="n">
        <v>-88.7436</v>
      </c>
    </row>
    <row r="912" customFormat="false" ht="12.75" hidden="false" customHeight="false" outlineLevel="0" collapsed="false">
      <c r="B912" s="0" t="n">
        <v>47.53464</v>
      </c>
      <c r="C912" s="0" t="n">
        <v>-18.10431</v>
      </c>
      <c r="D912" s="0" t="n">
        <v>512.2656</v>
      </c>
      <c r="F912" s="0" t="n">
        <v>0.01961</v>
      </c>
      <c r="G912" s="0" t="n">
        <v>-0.7812</v>
      </c>
      <c r="H912" s="0" t="n">
        <v>-44.6292</v>
      </c>
      <c r="J912" s="0" t="n">
        <v>-9.45202</v>
      </c>
      <c r="K912" s="0" t="n">
        <v>8.61273</v>
      </c>
      <c r="L912" s="0" t="n">
        <v>-79.8336</v>
      </c>
      <c r="R912" s="0" t="n">
        <v>-13.51129</v>
      </c>
      <c r="S912" s="0" t="n">
        <v>8.92521</v>
      </c>
      <c r="T912" s="0" t="n">
        <v>-85.1004</v>
      </c>
    </row>
    <row r="913" customFormat="false" ht="12.75" hidden="false" customHeight="false" outlineLevel="0" collapsed="false">
      <c r="B913" s="0" t="n">
        <v>38.4356</v>
      </c>
      <c r="C913" s="0" t="n">
        <v>-19.84248</v>
      </c>
      <c r="D913" s="0" t="n">
        <v>464.508</v>
      </c>
      <c r="F913" s="0" t="n">
        <v>-4.58874</v>
      </c>
      <c r="G913" s="0" t="n">
        <v>-1.5624</v>
      </c>
      <c r="H913" s="0" t="n">
        <v>-60.1524</v>
      </c>
      <c r="J913" s="0" t="n">
        <v>-9.4128</v>
      </c>
      <c r="K913" s="0" t="n">
        <v>13.37805</v>
      </c>
      <c r="L913" s="0" t="n">
        <v>-81.378</v>
      </c>
      <c r="R913" s="0" t="n">
        <v>-15.02126</v>
      </c>
      <c r="S913" s="0" t="n">
        <v>11.46411</v>
      </c>
      <c r="T913" s="0" t="n">
        <v>-86.2092</v>
      </c>
    </row>
    <row r="914" customFormat="false" ht="12.75" hidden="false" customHeight="false" outlineLevel="0" collapsed="false">
      <c r="B914" s="0" t="n">
        <v>33.98413</v>
      </c>
      <c r="C914" s="0" t="n">
        <v>-15.38964</v>
      </c>
      <c r="D914" s="0" t="n">
        <v>382.2984</v>
      </c>
      <c r="F914" s="0" t="n">
        <v>-9.92266</v>
      </c>
      <c r="G914" s="0" t="n">
        <v>-2.69514</v>
      </c>
      <c r="H914" s="0" t="n">
        <v>-72.2304</v>
      </c>
      <c r="J914" s="0" t="n">
        <v>-10.55018</v>
      </c>
      <c r="K914" s="0" t="n">
        <v>14.80374</v>
      </c>
      <c r="L914" s="0" t="n">
        <v>-85.4172</v>
      </c>
      <c r="R914" s="0" t="n">
        <v>-15.11931</v>
      </c>
      <c r="S914" s="0" t="n">
        <v>12.59685</v>
      </c>
      <c r="T914" s="0" t="n">
        <v>-87.9912</v>
      </c>
    </row>
    <row r="915" customFormat="false" ht="12.75" hidden="false" customHeight="false" outlineLevel="0" collapsed="false">
      <c r="B915" s="0" t="n">
        <v>30.33667</v>
      </c>
      <c r="C915" s="0" t="n">
        <v>-14.37408</v>
      </c>
      <c r="D915" s="0" t="n">
        <v>286.506</v>
      </c>
      <c r="F915" s="0" t="n">
        <v>-12.7465</v>
      </c>
      <c r="G915" s="0" t="n">
        <v>-0.85932</v>
      </c>
      <c r="H915" s="0" t="n">
        <v>-77.9328</v>
      </c>
      <c r="J915" s="0" t="n">
        <v>-11.82483</v>
      </c>
      <c r="K915" s="0" t="n">
        <v>14.19831</v>
      </c>
      <c r="L915" s="0" t="n">
        <v>-87.2784</v>
      </c>
      <c r="R915" s="0" t="n">
        <v>-15.64878</v>
      </c>
      <c r="S915" s="0" t="n">
        <v>11.73753</v>
      </c>
      <c r="T915" s="0" t="n">
        <v>-87.9912</v>
      </c>
    </row>
    <row r="916" customFormat="false" ht="12.75" hidden="false" customHeight="false" outlineLevel="0" collapsed="false">
      <c r="B916" s="0" t="n">
        <v>28.57177</v>
      </c>
      <c r="C916" s="0" t="n">
        <v>-16.19037</v>
      </c>
      <c r="D916" s="0" t="n">
        <v>204.8112</v>
      </c>
      <c r="F916" s="0" t="n">
        <v>-12.27586</v>
      </c>
      <c r="G916" s="0" t="n">
        <v>3.45681</v>
      </c>
      <c r="H916" s="0" t="n">
        <v>-77.0616</v>
      </c>
      <c r="J916" s="0" t="n">
        <v>-13.74661</v>
      </c>
      <c r="K916" s="0" t="n">
        <v>11.01492</v>
      </c>
      <c r="L916" s="0" t="n">
        <v>-85.4172</v>
      </c>
      <c r="R916" s="0" t="n">
        <v>-17.11953</v>
      </c>
      <c r="S916" s="0" t="n">
        <v>8.67132</v>
      </c>
      <c r="T916" s="0" t="n">
        <v>-86.4072</v>
      </c>
    </row>
    <row r="917" customFormat="false" ht="12.75" hidden="false" customHeight="false" outlineLevel="0" collapsed="false">
      <c r="B917" s="0" t="n">
        <v>25.19885</v>
      </c>
      <c r="C917" s="0" t="n">
        <v>-9.27675</v>
      </c>
      <c r="D917" s="0" t="n">
        <v>137.5704</v>
      </c>
      <c r="F917" s="0" t="n">
        <v>-11.88366</v>
      </c>
      <c r="G917" s="0" t="n">
        <v>7.65576</v>
      </c>
      <c r="H917" s="0" t="n">
        <v>-82.1304</v>
      </c>
      <c r="J917" s="0" t="n">
        <v>-13.86427</v>
      </c>
      <c r="K917" s="0" t="n">
        <v>7.24563</v>
      </c>
      <c r="L917" s="0" t="n">
        <v>-88.11</v>
      </c>
      <c r="R917" s="0" t="n">
        <v>-18.4334</v>
      </c>
      <c r="S917" s="0" t="n">
        <v>4.92156</v>
      </c>
      <c r="T917" s="0" t="n">
        <v>-86.8032</v>
      </c>
    </row>
    <row r="918" customFormat="false" ht="12.75" hidden="false" customHeight="false" outlineLevel="0" collapsed="false">
      <c r="B918" s="0" t="n">
        <v>18.31574</v>
      </c>
      <c r="C918" s="0" t="n">
        <v>-2.61702</v>
      </c>
      <c r="D918" s="0" t="n">
        <v>70.8048</v>
      </c>
      <c r="F918" s="0" t="n">
        <v>-12.06015</v>
      </c>
      <c r="G918" s="0" t="n">
        <v>12.18672</v>
      </c>
      <c r="H918" s="0" t="n">
        <v>-84.3876</v>
      </c>
      <c r="J918" s="0" t="n">
        <v>-12.80533</v>
      </c>
      <c r="K918" s="0" t="n">
        <v>3.88647</v>
      </c>
      <c r="L918" s="0" t="n">
        <v>-89.1792</v>
      </c>
      <c r="R918" s="0" t="n">
        <v>-19.88454</v>
      </c>
      <c r="S918" s="0" t="n">
        <v>2.18736</v>
      </c>
      <c r="T918" s="0" t="n">
        <v>-86.1696</v>
      </c>
    </row>
    <row r="919" customFormat="false" ht="12.75" hidden="false" customHeight="false" outlineLevel="0" collapsed="false">
      <c r="B919" s="0" t="n">
        <v>12.33469</v>
      </c>
      <c r="C919" s="0" t="n">
        <v>-2.01159</v>
      </c>
      <c r="D919" s="0" t="n">
        <v>15.642</v>
      </c>
      <c r="F919" s="0" t="n">
        <v>-13.9231</v>
      </c>
      <c r="G919" s="0" t="n">
        <v>15.93648</v>
      </c>
      <c r="H919" s="0" t="n">
        <v>-84.3876</v>
      </c>
      <c r="J919" s="0" t="n">
        <v>-11.60912</v>
      </c>
      <c r="K919" s="0" t="n">
        <v>1.54287</v>
      </c>
      <c r="L919" s="0" t="n">
        <v>-88.9812</v>
      </c>
      <c r="R919" s="0" t="n">
        <v>-20.27674</v>
      </c>
      <c r="S919" s="0" t="n">
        <v>0.41013</v>
      </c>
      <c r="T919" s="0" t="n">
        <v>-82.7244</v>
      </c>
    </row>
    <row r="920" customFormat="false" ht="12.75" hidden="false" customHeight="false" outlineLevel="0" collapsed="false">
      <c r="B920" s="0" t="n">
        <v>9.25592</v>
      </c>
      <c r="C920" s="0" t="n">
        <v>-1.32804</v>
      </c>
      <c r="D920" s="0" t="n">
        <v>-14.6124</v>
      </c>
      <c r="F920" s="0" t="n">
        <v>-16.23708</v>
      </c>
      <c r="G920" s="0" t="n">
        <v>17.79183</v>
      </c>
      <c r="H920" s="0" t="n">
        <v>-84.3876</v>
      </c>
      <c r="J920" s="0" t="n">
        <v>-11.07965</v>
      </c>
      <c r="K920" s="0" t="n">
        <v>1.89441</v>
      </c>
      <c r="L920" s="0" t="n">
        <v>-88.1496</v>
      </c>
      <c r="R920" s="0" t="n">
        <v>-19.68844</v>
      </c>
      <c r="S920" s="0" t="n">
        <v>0.66402</v>
      </c>
      <c r="T920" s="0" t="n">
        <v>-80.0316</v>
      </c>
    </row>
    <row r="921" customFormat="false" ht="12.75" hidden="false" customHeight="false" outlineLevel="0" collapsed="false">
      <c r="B921" s="0" t="n">
        <v>6.53013</v>
      </c>
      <c r="C921" s="0" t="n">
        <v>0.48825</v>
      </c>
      <c r="D921" s="0" t="n">
        <v>-35.6004</v>
      </c>
      <c r="F921" s="0" t="n">
        <v>-15.4919</v>
      </c>
      <c r="G921" s="0" t="n">
        <v>16.32708</v>
      </c>
      <c r="H921" s="0" t="n">
        <v>-86.5656</v>
      </c>
      <c r="J921" s="0" t="n">
        <v>-11.92288</v>
      </c>
      <c r="K921" s="0" t="n">
        <v>2.03112</v>
      </c>
      <c r="L921" s="0" t="n">
        <v>-87.9516</v>
      </c>
      <c r="R921" s="0" t="n">
        <v>-18.21769</v>
      </c>
      <c r="S921" s="0" t="n">
        <v>2.44125</v>
      </c>
      <c r="T921" s="0" t="n">
        <v>-77.9724</v>
      </c>
    </row>
    <row r="922" customFormat="false" ht="12.75" hidden="false" customHeight="false" outlineLevel="0" collapsed="false">
      <c r="B922" s="0" t="n">
        <v>2.00022</v>
      </c>
      <c r="C922" s="0" t="n">
        <v>-1.52334</v>
      </c>
      <c r="D922" s="0" t="n">
        <v>-58.8852</v>
      </c>
      <c r="F922" s="0" t="n">
        <v>-14.88399</v>
      </c>
      <c r="G922" s="0" t="n">
        <v>13.33899</v>
      </c>
      <c r="H922" s="0" t="n">
        <v>-87.912</v>
      </c>
      <c r="J922" s="0" t="n">
        <v>-11.72678</v>
      </c>
      <c r="K922" s="0" t="n">
        <v>5.0778</v>
      </c>
      <c r="L922" s="0" t="n">
        <v>-88.4664</v>
      </c>
      <c r="R922" s="0" t="n">
        <v>-18.37457</v>
      </c>
      <c r="S922" s="0" t="n">
        <v>4.74579</v>
      </c>
      <c r="T922" s="0" t="n">
        <v>-75.9924</v>
      </c>
    </row>
    <row r="923" customFormat="false" ht="12.75" hidden="false" customHeight="false" outlineLevel="0" collapsed="false">
      <c r="B923" s="0" t="n">
        <v>-2.25515</v>
      </c>
      <c r="C923" s="0" t="n">
        <v>-5.33169</v>
      </c>
      <c r="D923" s="0" t="n">
        <v>-69.4188</v>
      </c>
      <c r="F923" s="0" t="n">
        <v>-15.64878</v>
      </c>
      <c r="G923" s="0" t="n">
        <v>10.21419</v>
      </c>
      <c r="H923" s="0" t="n">
        <v>-89.8524</v>
      </c>
      <c r="J923" s="0" t="n">
        <v>-11.21692</v>
      </c>
      <c r="K923" s="0" t="n">
        <v>9.23769</v>
      </c>
      <c r="L923" s="0" t="n">
        <v>-89.9316</v>
      </c>
      <c r="R923" s="0" t="n">
        <v>-19.94337</v>
      </c>
      <c r="S923" s="0" t="n">
        <v>6.30819</v>
      </c>
      <c r="T923" s="0" t="n">
        <v>-71.9136</v>
      </c>
    </row>
    <row r="924" customFormat="false" ht="12.75" hidden="false" customHeight="false" outlineLevel="0" collapsed="false">
      <c r="B924" s="0" t="n">
        <v>-5.00055</v>
      </c>
      <c r="C924" s="0" t="n">
        <v>-4.23801</v>
      </c>
      <c r="D924" s="0" t="n">
        <v>-71.9136</v>
      </c>
      <c r="F924" s="0" t="n">
        <v>-16.88421</v>
      </c>
      <c r="G924" s="0" t="n">
        <v>6.6402</v>
      </c>
      <c r="H924" s="0" t="n">
        <v>-89.298</v>
      </c>
      <c r="J924" s="0" t="n">
        <v>-11.41302</v>
      </c>
      <c r="K924" s="0" t="n">
        <v>11.63988</v>
      </c>
      <c r="L924" s="0" t="n">
        <v>-89.1792</v>
      </c>
      <c r="R924" s="0" t="n">
        <v>-23.23785</v>
      </c>
      <c r="S924" s="0" t="n">
        <v>7.65576</v>
      </c>
      <c r="T924" s="0" t="n">
        <v>-68.6268</v>
      </c>
    </row>
    <row r="925" customFormat="false" ht="12.75" hidden="false" customHeight="false" outlineLevel="0" collapsed="false">
      <c r="B925" s="0" t="n">
        <v>-7.11843</v>
      </c>
      <c r="C925" s="0" t="n">
        <v>-3.20292</v>
      </c>
      <c r="D925" s="0" t="n">
        <v>-78.5268</v>
      </c>
      <c r="F925" s="0" t="n">
        <v>-17.17836</v>
      </c>
      <c r="G925" s="0" t="n">
        <v>4.4919</v>
      </c>
      <c r="H925" s="0" t="n">
        <v>-88.11</v>
      </c>
      <c r="J925" s="0" t="n">
        <v>-13.39363</v>
      </c>
      <c r="K925" s="0" t="n">
        <v>13.02651</v>
      </c>
      <c r="L925" s="0" t="n">
        <v>-88.8624</v>
      </c>
      <c r="R925" s="0" t="n">
        <v>-25.47339</v>
      </c>
      <c r="S925" s="0" t="n">
        <v>7.53858</v>
      </c>
      <c r="T925" s="0" t="n">
        <v>-65.0232</v>
      </c>
    </row>
    <row r="926" customFormat="false" ht="12.75" hidden="false" customHeight="false" outlineLevel="0" collapsed="false">
      <c r="B926" s="0" t="n">
        <v>-9.00099</v>
      </c>
      <c r="C926" s="0" t="n">
        <v>-1.23039</v>
      </c>
      <c r="D926" s="0" t="n">
        <v>-83.358</v>
      </c>
      <c r="F926" s="0" t="n">
        <v>-16.6685</v>
      </c>
      <c r="G926" s="0" t="n">
        <v>4.64814</v>
      </c>
      <c r="H926" s="0" t="n">
        <v>-88.6248</v>
      </c>
      <c r="J926" s="0" t="n">
        <v>-14.9036</v>
      </c>
      <c r="K926" s="0" t="n">
        <v>12.3039</v>
      </c>
      <c r="L926" s="0" t="n">
        <v>-89.892</v>
      </c>
      <c r="R926" s="0" t="n">
        <v>-27.78737</v>
      </c>
      <c r="S926" s="0" t="n">
        <v>5.25357</v>
      </c>
      <c r="T926" s="0" t="n">
        <v>-59.0832</v>
      </c>
    </row>
    <row r="927" customFormat="false" ht="12.75" hidden="false" customHeight="false" outlineLevel="0" collapsed="false">
      <c r="B927" s="0" t="n">
        <v>-11.33458</v>
      </c>
      <c r="C927" s="0" t="n">
        <v>2.85138</v>
      </c>
      <c r="D927" s="0" t="n">
        <v>-82.764</v>
      </c>
      <c r="F927" s="0" t="n">
        <v>-15.92332</v>
      </c>
      <c r="G927" s="0" t="n">
        <v>7.28469</v>
      </c>
      <c r="H927" s="0" t="n">
        <v>-88.7436</v>
      </c>
      <c r="J927" s="0" t="n">
        <v>-17.19797</v>
      </c>
      <c r="K927" s="0" t="n">
        <v>10.05795</v>
      </c>
      <c r="L927" s="0" t="n">
        <v>-88.8228</v>
      </c>
      <c r="R927" s="0" t="n">
        <v>-30.29745</v>
      </c>
      <c r="S927" s="0" t="n">
        <v>2.3436</v>
      </c>
      <c r="T927" s="0" t="n">
        <v>-51.2424</v>
      </c>
    </row>
    <row r="928" customFormat="false" ht="12.75" hidden="false" customHeight="false" outlineLevel="0" collapsed="false">
      <c r="B928" s="0" t="n">
        <v>-12.43274</v>
      </c>
      <c r="C928" s="0" t="n">
        <v>8.69085</v>
      </c>
      <c r="D928" s="0" t="n">
        <v>-83.3184</v>
      </c>
      <c r="F928" s="0" t="n">
        <v>-16.25669</v>
      </c>
      <c r="G928" s="0" t="n">
        <v>10.05795</v>
      </c>
      <c r="H928" s="0" t="n">
        <v>-87.4368</v>
      </c>
      <c r="J928" s="0" t="n">
        <v>-18.2373</v>
      </c>
      <c r="K928" s="0" t="n">
        <v>6.89409</v>
      </c>
      <c r="L928" s="0" t="n">
        <v>-87.5952</v>
      </c>
      <c r="R928" s="0" t="n">
        <v>-33.37622</v>
      </c>
      <c r="S928" s="0" t="n">
        <v>-0.41013</v>
      </c>
      <c r="T928" s="0" t="n">
        <v>-42.6096</v>
      </c>
    </row>
    <row r="929" customFormat="false" ht="12.75" hidden="false" customHeight="false" outlineLevel="0" collapsed="false">
      <c r="B929" s="0" t="n">
        <v>-13.47207</v>
      </c>
      <c r="C929" s="0" t="n">
        <v>12.20625</v>
      </c>
      <c r="D929" s="0" t="n">
        <v>-86.6448</v>
      </c>
      <c r="F929" s="0" t="n">
        <v>-17.09992</v>
      </c>
      <c r="G929" s="0" t="n">
        <v>12.4992</v>
      </c>
      <c r="H929" s="0" t="n">
        <v>-87.12</v>
      </c>
      <c r="J929" s="0" t="n">
        <v>-18.17847</v>
      </c>
      <c r="K929" s="0" t="n">
        <v>3.67164</v>
      </c>
      <c r="L929" s="0" t="n">
        <v>-87.2388</v>
      </c>
      <c r="R929" s="0" t="n">
        <v>-36.70992</v>
      </c>
      <c r="S929" s="0" t="n">
        <v>-2.96856</v>
      </c>
      <c r="T929" s="0" t="n">
        <v>-35.7192</v>
      </c>
    </row>
    <row r="930" customFormat="false" ht="12.75" hidden="false" customHeight="false" outlineLevel="0" collapsed="false">
      <c r="B930" s="0" t="n">
        <v>-12.70728</v>
      </c>
      <c r="C930" s="0" t="n">
        <v>12.46014</v>
      </c>
      <c r="D930" s="0" t="n">
        <v>-86.2092</v>
      </c>
      <c r="F930" s="0" t="n">
        <v>-18.08042</v>
      </c>
      <c r="G930" s="0" t="n">
        <v>15.21387</v>
      </c>
      <c r="H930" s="0" t="n">
        <v>-88.704</v>
      </c>
      <c r="J930" s="0" t="n">
        <v>-17.21758</v>
      </c>
      <c r="K930" s="0" t="n">
        <v>2.46078</v>
      </c>
      <c r="L930" s="0" t="n">
        <v>-85.0212</v>
      </c>
      <c r="R930" s="0" t="n">
        <v>-39.67103</v>
      </c>
      <c r="S930" s="0" t="n">
        <v>-3.69117</v>
      </c>
      <c r="T930" s="0" t="n">
        <v>-24.2352</v>
      </c>
    </row>
    <row r="931" customFormat="false" ht="12.75" hidden="false" customHeight="false" outlineLevel="0" collapsed="false">
      <c r="B931" s="0" t="n">
        <v>-12.43274</v>
      </c>
      <c r="C931" s="0" t="n">
        <v>11.26881</v>
      </c>
      <c r="D931" s="0" t="n">
        <v>-85.9716</v>
      </c>
      <c r="F931" s="0" t="n">
        <v>-18.25691</v>
      </c>
      <c r="G931" s="0" t="n">
        <v>16.22943</v>
      </c>
      <c r="H931" s="0" t="n">
        <v>-88.8228</v>
      </c>
      <c r="J931" s="0" t="n">
        <v>-17.2568</v>
      </c>
      <c r="K931" s="0" t="n">
        <v>1.3671</v>
      </c>
      <c r="L931" s="0" t="n">
        <v>-83.358</v>
      </c>
      <c r="R931" s="0" t="n">
        <v>-41.39671</v>
      </c>
      <c r="S931" s="0" t="n">
        <v>-3.57399</v>
      </c>
      <c r="T931" s="0" t="n">
        <v>-13.86</v>
      </c>
    </row>
    <row r="932" customFormat="false" ht="12.75" hidden="false" customHeight="false" outlineLevel="0" collapsed="false">
      <c r="B932" s="0" t="n">
        <v>-12.98182</v>
      </c>
      <c r="C932" s="0" t="n">
        <v>9.68688</v>
      </c>
      <c r="D932" s="0" t="n">
        <v>-89.6148</v>
      </c>
      <c r="F932" s="0" t="n">
        <v>-18.33535</v>
      </c>
      <c r="G932" s="0" t="n">
        <v>14.80374</v>
      </c>
      <c r="H932" s="0" t="n">
        <v>-86.8824</v>
      </c>
      <c r="J932" s="0" t="n">
        <v>-17.57056</v>
      </c>
      <c r="K932" s="0" t="n">
        <v>3.06621</v>
      </c>
      <c r="L932" s="0" t="n">
        <v>-80.6652</v>
      </c>
      <c r="R932" s="0" t="n">
        <v>-43.16161</v>
      </c>
      <c r="S932" s="0" t="n">
        <v>-1.54287</v>
      </c>
      <c r="T932" s="0" t="n">
        <v>-2.6532</v>
      </c>
    </row>
    <row r="933" customFormat="false" ht="12.75" hidden="false" customHeight="false" outlineLevel="0" collapsed="false">
      <c r="B933" s="0" t="n">
        <v>-13.96232</v>
      </c>
      <c r="C933" s="0" t="n">
        <v>6.01524</v>
      </c>
      <c r="D933" s="0" t="n">
        <v>-88.5852</v>
      </c>
      <c r="F933" s="0" t="n">
        <v>-18.29613</v>
      </c>
      <c r="G933" s="0" t="n">
        <v>12.51873</v>
      </c>
      <c r="H933" s="0" t="n">
        <v>-87.3576</v>
      </c>
      <c r="J933" s="0" t="n">
        <v>-18.51184</v>
      </c>
      <c r="K933" s="0" t="n">
        <v>5.39028</v>
      </c>
      <c r="L933" s="0" t="n">
        <v>-77.7744</v>
      </c>
      <c r="R933" s="0" t="n">
        <v>-46.35804</v>
      </c>
      <c r="S933" s="0" t="n">
        <v>1.77723</v>
      </c>
      <c r="T933" s="0" t="n">
        <v>10.0188</v>
      </c>
    </row>
    <row r="934" customFormat="false" ht="12.75" hidden="false" customHeight="false" outlineLevel="0" collapsed="false">
      <c r="B934" s="0" t="n">
        <v>-12.51118</v>
      </c>
      <c r="C934" s="0" t="n">
        <v>1.89441</v>
      </c>
      <c r="D934" s="0" t="n">
        <v>-87.4368</v>
      </c>
      <c r="F934" s="0" t="n">
        <v>-18.90404</v>
      </c>
      <c r="G934" s="0" t="n">
        <v>9.82359</v>
      </c>
      <c r="H934" s="0" t="n">
        <v>-86.7636</v>
      </c>
      <c r="J934" s="0" t="n">
        <v>-19.53156</v>
      </c>
      <c r="K934" s="0" t="n">
        <v>8.45649</v>
      </c>
      <c r="L934" s="0" t="n">
        <v>-76.23</v>
      </c>
      <c r="R934" s="0" t="n">
        <v>-51.16249</v>
      </c>
      <c r="S934" s="0" t="n">
        <v>3.86694</v>
      </c>
      <c r="T934" s="0" t="n">
        <v>21.9384</v>
      </c>
    </row>
    <row r="935" customFormat="false" ht="12.75" hidden="false" customHeight="false" outlineLevel="0" collapsed="false">
      <c r="B935" s="0" t="n">
        <v>-10.64823</v>
      </c>
      <c r="C935" s="0" t="n">
        <v>1.11321</v>
      </c>
      <c r="D935" s="0" t="n">
        <v>-90.9612</v>
      </c>
      <c r="F935" s="0" t="n">
        <v>-20.94348</v>
      </c>
      <c r="G935" s="0" t="n">
        <v>7.24563</v>
      </c>
      <c r="H935" s="0" t="n">
        <v>-84.9816</v>
      </c>
      <c r="J935" s="0" t="n">
        <v>-20.82582</v>
      </c>
      <c r="K935" s="0" t="n">
        <v>10.07748</v>
      </c>
      <c r="L935" s="0" t="n">
        <v>-72.3492</v>
      </c>
      <c r="R935" s="0" t="n">
        <v>-56.16304</v>
      </c>
      <c r="S935" s="0" t="n">
        <v>5.25357</v>
      </c>
      <c r="T935" s="0" t="n">
        <v>35.2836</v>
      </c>
    </row>
    <row r="936" customFormat="false" ht="12.75" hidden="false" customHeight="false" outlineLevel="0" collapsed="false">
      <c r="B936" s="0" t="n">
        <v>-10.5894</v>
      </c>
      <c r="C936" s="0" t="n">
        <v>2.26548</v>
      </c>
      <c r="D936" s="0" t="n">
        <v>-91.7532</v>
      </c>
      <c r="F936" s="0" t="n">
        <v>-22.66916</v>
      </c>
      <c r="G936" s="0" t="n">
        <v>4.94109</v>
      </c>
      <c r="H936" s="0" t="n">
        <v>-82.4076</v>
      </c>
      <c r="J936" s="0" t="n">
        <v>-23.88498</v>
      </c>
      <c r="K936" s="0" t="n">
        <v>9.12051</v>
      </c>
      <c r="L936" s="0" t="n">
        <v>-68.7852</v>
      </c>
      <c r="R936" s="0" t="n">
        <v>-61.53618</v>
      </c>
      <c r="S936" s="0" t="n">
        <v>4.99968</v>
      </c>
      <c r="T936" s="0" t="n">
        <v>50.4504</v>
      </c>
    </row>
    <row r="937" customFormat="false" ht="12.75" hidden="false" customHeight="false" outlineLevel="0" collapsed="false">
      <c r="B937" s="0" t="n">
        <v>-12.9426</v>
      </c>
      <c r="C937" s="0" t="n">
        <v>2.89044</v>
      </c>
      <c r="D937" s="0" t="n">
        <v>-87.0408</v>
      </c>
      <c r="F937" s="0" t="n">
        <v>-23.64966</v>
      </c>
      <c r="G937" s="0" t="n">
        <v>5.60511</v>
      </c>
      <c r="H937" s="0" t="n">
        <v>-80.6652</v>
      </c>
      <c r="J937" s="0" t="n">
        <v>-26.43428</v>
      </c>
      <c r="K937" s="0" t="n">
        <v>8.22213</v>
      </c>
      <c r="L937" s="0" t="n">
        <v>-62.0532</v>
      </c>
      <c r="R937" s="0" t="n">
        <v>-66.14453</v>
      </c>
      <c r="S937" s="0" t="n">
        <v>2.5389</v>
      </c>
      <c r="T937" s="0" t="n">
        <v>61.6572</v>
      </c>
    </row>
    <row r="938" customFormat="false" ht="12.75" hidden="false" customHeight="false" outlineLevel="0" collapsed="false">
      <c r="B938" s="0" t="n">
        <v>-14.68789</v>
      </c>
      <c r="C938" s="0" t="n">
        <v>6.07383</v>
      </c>
      <c r="D938" s="0" t="n">
        <v>-87.0408</v>
      </c>
      <c r="F938" s="0" t="n">
        <v>-24.08108</v>
      </c>
      <c r="G938" s="0" t="n">
        <v>7.6167</v>
      </c>
      <c r="H938" s="0" t="n">
        <v>-78.6852</v>
      </c>
      <c r="J938" s="0" t="n">
        <v>-29.94447</v>
      </c>
      <c r="K938" s="0" t="n">
        <v>6.03477</v>
      </c>
      <c r="L938" s="0" t="n">
        <v>-58.3308</v>
      </c>
      <c r="R938" s="0" t="n">
        <v>-70.43912</v>
      </c>
      <c r="S938" s="0" t="n">
        <v>-1.7577</v>
      </c>
      <c r="T938" s="0" t="n">
        <v>73.062</v>
      </c>
    </row>
    <row r="939" customFormat="false" ht="12.75" hidden="false" customHeight="false" outlineLevel="0" collapsed="false">
      <c r="B939" s="0" t="n">
        <v>-14.82516</v>
      </c>
      <c r="C939" s="0" t="n">
        <v>9.90171</v>
      </c>
      <c r="D939" s="0" t="n">
        <v>-89.6544</v>
      </c>
      <c r="F939" s="0" t="n">
        <v>-25.90481</v>
      </c>
      <c r="G939" s="0" t="n">
        <v>9.72594</v>
      </c>
      <c r="H939" s="0" t="n">
        <v>-73.6956</v>
      </c>
      <c r="J939" s="0" t="n">
        <v>-32.80753</v>
      </c>
      <c r="K939" s="0" t="n">
        <v>3.35916</v>
      </c>
      <c r="L939" s="0" t="n">
        <v>-51.8364</v>
      </c>
      <c r="R939" s="0" t="n">
        <v>-74.65527</v>
      </c>
      <c r="S939" s="0" t="n">
        <v>-4.98015</v>
      </c>
      <c r="T939" s="0" t="n">
        <v>83.754</v>
      </c>
    </row>
    <row r="940" customFormat="false" ht="12.75" hidden="false" customHeight="false" outlineLevel="0" collapsed="false">
      <c r="B940" s="0" t="n">
        <v>-14.57023</v>
      </c>
      <c r="C940" s="0" t="n">
        <v>12.03048</v>
      </c>
      <c r="D940" s="0" t="n">
        <v>-89.7336</v>
      </c>
      <c r="F940" s="0" t="n">
        <v>-27.2579</v>
      </c>
      <c r="G940" s="0" t="n">
        <v>11.19069</v>
      </c>
      <c r="H940" s="0" t="n">
        <v>-69.7356</v>
      </c>
      <c r="J940" s="0" t="n">
        <v>-34.84697</v>
      </c>
      <c r="K940" s="0" t="n">
        <v>1.11321</v>
      </c>
      <c r="L940" s="0" t="n">
        <v>-43.362</v>
      </c>
      <c r="R940" s="0" t="n">
        <v>-78.71454</v>
      </c>
      <c r="S940" s="0" t="n">
        <v>-7.2261</v>
      </c>
      <c r="T940" s="0" t="n">
        <v>92.4264</v>
      </c>
    </row>
    <row r="941" customFormat="false" ht="12.75" hidden="false" customHeight="false" outlineLevel="0" collapsed="false">
      <c r="B941" s="0" t="n">
        <v>-14.74672</v>
      </c>
      <c r="C941" s="0" t="n">
        <v>11.81565</v>
      </c>
      <c r="D941" s="0" t="n">
        <v>-88.7832</v>
      </c>
      <c r="F941" s="0" t="n">
        <v>-28.66982</v>
      </c>
      <c r="G941" s="0" t="n">
        <v>11.9133</v>
      </c>
      <c r="H941" s="0" t="n">
        <v>-66.1716</v>
      </c>
      <c r="J941" s="0" t="n">
        <v>-36.57265</v>
      </c>
      <c r="K941" s="0" t="n">
        <v>0.33201</v>
      </c>
      <c r="L941" s="0" t="n">
        <v>-34.2936</v>
      </c>
      <c r="R941" s="0" t="n">
        <v>-81.61682</v>
      </c>
      <c r="S941" s="0" t="n">
        <v>-7.05033</v>
      </c>
      <c r="T941" s="0" t="n">
        <v>98.208</v>
      </c>
    </row>
    <row r="942" customFormat="false" ht="12.75" hidden="false" customHeight="false" outlineLevel="0" collapsed="false">
      <c r="B942" s="0" t="n">
        <v>-15.47229</v>
      </c>
      <c r="C942" s="0" t="n">
        <v>10.48761</v>
      </c>
      <c r="D942" s="0" t="n">
        <v>-88.8228</v>
      </c>
      <c r="F942" s="0" t="n">
        <v>-30.29745</v>
      </c>
      <c r="G942" s="0" t="n">
        <v>11.34693</v>
      </c>
      <c r="H942" s="0" t="n">
        <v>-60.588</v>
      </c>
      <c r="J942" s="0" t="n">
        <v>-39.59259</v>
      </c>
      <c r="K942" s="0" t="n">
        <v>0.1953</v>
      </c>
      <c r="L942" s="0" t="n">
        <v>-26.8884</v>
      </c>
      <c r="R942" s="0" t="n">
        <v>-83.3425</v>
      </c>
      <c r="S942" s="0" t="n">
        <v>-5.40981</v>
      </c>
      <c r="T942" s="0" t="n">
        <v>100.584</v>
      </c>
    </row>
    <row r="943" customFormat="false" ht="12.75" hidden="false" customHeight="false" outlineLevel="0" collapsed="false">
      <c r="B943" s="0" t="n">
        <v>-16.0802</v>
      </c>
      <c r="C943" s="0" t="n">
        <v>8.57367</v>
      </c>
      <c r="D943" s="0" t="n">
        <v>-90.7236</v>
      </c>
      <c r="F943" s="0" t="n">
        <v>-32.80753</v>
      </c>
      <c r="G943" s="0" t="n">
        <v>8.86662</v>
      </c>
      <c r="H943" s="0" t="n">
        <v>-54.1332</v>
      </c>
      <c r="J943" s="0" t="n">
        <v>-41.14178</v>
      </c>
      <c r="K943" s="0" t="n">
        <v>1.19133</v>
      </c>
      <c r="L943" s="0" t="n">
        <v>-16.0776</v>
      </c>
      <c r="R943" s="0" t="n">
        <v>-85.67609</v>
      </c>
      <c r="S943" s="0" t="n">
        <v>-1.953</v>
      </c>
      <c r="T943" s="0" t="n">
        <v>101.178</v>
      </c>
    </row>
    <row r="944" customFormat="false" ht="12.75" hidden="false" customHeight="false" outlineLevel="0" collapsed="false">
      <c r="B944" s="0" t="n">
        <v>-15.74683</v>
      </c>
      <c r="C944" s="0" t="n">
        <v>5.23404</v>
      </c>
      <c r="D944" s="0" t="n">
        <v>-90.2088</v>
      </c>
      <c r="F944" s="0" t="n">
        <v>-35.45488</v>
      </c>
      <c r="G944" s="0" t="n">
        <v>6.77691</v>
      </c>
      <c r="H944" s="0" t="n">
        <v>-46.2132</v>
      </c>
      <c r="J944" s="0" t="n">
        <v>-43.74991</v>
      </c>
      <c r="K944" s="0" t="n">
        <v>2.7342</v>
      </c>
      <c r="L944" s="0" t="n">
        <v>-5.2272</v>
      </c>
      <c r="R944" s="0" t="n">
        <v>-87.00957</v>
      </c>
      <c r="S944" s="0" t="n">
        <v>1.52334</v>
      </c>
      <c r="T944" s="0" t="n">
        <v>97.3368</v>
      </c>
    </row>
    <row r="945" customFormat="false" ht="12.75" hidden="false" customHeight="false" outlineLevel="0" collapsed="false">
      <c r="B945" s="0" t="n">
        <v>-14.96243</v>
      </c>
      <c r="C945" s="0" t="n">
        <v>2.22642</v>
      </c>
      <c r="D945" s="0" t="n">
        <v>-87.318</v>
      </c>
      <c r="F945" s="0" t="n">
        <v>-39.51415</v>
      </c>
      <c r="G945" s="0" t="n">
        <v>3.86694</v>
      </c>
      <c r="H945" s="0" t="n">
        <v>-39.2436</v>
      </c>
      <c r="J945" s="0" t="n">
        <v>-47.29932</v>
      </c>
      <c r="K945" s="0" t="n">
        <v>4.31613</v>
      </c>
      <c r="L945" s="0" t="n">
        <v>5.6232</v>
      </c>
      <c r="R945" s="0" t="n">
        <v>-86.97035</v>
      </c>
      <c r="S945" s="0" t="n">
        <v>5.31216</v>
      </c>
      <c r="T945" s="0" t="n">
        <v>90.2088</v>
      </c>
    </row>
    <row r="946" customFormat="false" ht="12.75" hidden="false" customHeight="false" outlineLevel="0" collapsed="false">
      <c r="B946" s="0" t="n">
        <v>-14.43296</v>
      </c>
      <c r="C946" s="0" t="n">
        <v>1.48428</v>
      </c>
      <c r="D946" s="0" t="n">
        <v>-88.3476</v>
      </c>
      <c r="F946" s="0" t="n">
        <v>-42.80863</v>
      </c>
      <c r="G946" s="0" t="n">
        <v>1.97253</v>
      </c>
      <c r="H946" s="0" t="n">
        <v>-30.1356</v>
      </c>
      <c r="J946" s="0" t="n">
        <v>-52.10377</v>
      </c>
      <c r="K946" s="0" t="n">
        <v>4.8825</v>
      </c>
      <c r="L946" s="0" t="n">
        <v>15.048</v>
      </c>
      <c r="R946" s="0" t="n">
        <v>-85.38194</v>
      </c>
      <c r="S946" s="0" t="n">
        <v>7.47999</v>
      </c>
      <c r="T946" s="0" t="n">
        <v>81.6552</v>
      </c>
    </row>
    <row r="947" customFormat="false" ht="12.75" hidden="false" customHeight="false" outlineLevel="0" collapsed="false">
      <c r="B947" s="0" t="n">
        <v>-15.06048</v>
      </c>
      <c r="C947" s="0" t="n">
        <v>1.73817</v>
      </c>
      <c r="D947" s="0" t="n">
        <v>-87.3972</v>
      </c>
      <c r="F947" s="0" t="n">
        <v>-47.2601</v>
      </c>
      <c r="G947" s="0" t="n">
        <v>1.26945</v>
      </c>
      <c r="H947" s="0" t="n">
        <v>-20.0376</v>
      </c>
      <c r="J947" s="0" t="n">
        <v>-57.90833</v>
      </c>
      <c r="K947" s="0" t="n">
        <v>5.11686</v>
      </c>
      <c r="L947" s="0" t="n">
        <v>29.2644</v>
      </c>
      <c r="R947" s="0" t="n">
        <v>-83.3425</v>
      </c>
      <c r="S947" s="0" t="n">
        <v>9.33534</v>
      </c>
      <c r="T947" s="0" t="n">
        <v>69.5772</v>
      </c>
    </row>
    <row r="948" customFormat="false" ht="12.75" hidden="false" customHeight="false" outlineLevel="0" collapsed="false">
      <c r="B948" s="0" t="n">
        <v>-17.59017</v>
      </c>
      <c r="C948" s="0" t="n">
        <v>2.71467</v>
      </c>
      <c r="D948" s="0" t="n">
        <v>-83.6748</v>
      </c>
      <c r="F948" s="0" t="n">
        <v>-50.80951</v>
      </c>
      <c r="G948" s="0" t="n">
        <v>2.03112</v>
      </c>
      <c r="H948" s="0" t="n">
        <v>-9.9792</v>
      </c>
      <c r="J948" s="0" t="n">
        <v>-63.85016</v>
      </c>
      <c r="K948" s="0" t="n">
        <v>4.00365</v>
      </c>
      <c r="L948" s="0" t="n">
        <v>43.164</v>
      </c>
      <c r="R948" s="0" t="n">
        <v>-80.87164</v>
      </c>
      <c r="S948" s="0" t="n">
        <v>7.98777</v>
      </c>
      <c r="T948" s="0" t="n">
        <v>56.034</v>
      </c>
    </row>
    <row r="949" customFormat="false" ht="12.75" hidden="false" customHeight="false" outlineLevel="0" collapsed="false">
      <c r="B949" s="0" t="n">
        <v>-19.11975</v>
      </c>
      <c r="C949" s="0" t="n">
        <v>5.37075</v>
      </c>
      <c r="D949" s="0" t="n">
        <v>-80.6652</v>
      </c>
      <c r="F949" s="0" t="n">
        <v>-54.45697</v>
      </c>
      <c r="G949" s="0" t="n">
        <v>4.00365</v>
      </c>
      <c r="H949" s="0" t="n">
        <v>1.8216</v>
      </c>
      <c r="J949" s="0" t="n">
        <v>-70.41951</v>
      </c>
      <c r="K949" s="0" t="n">
        <v>1.93347</v>
      </c>
      <c r="L949" s="0" t="n">
        <v>54.846</v>
      </c>
      <c r="R949" s="0" t="n">
        <v>-77.91053</v>
      </c>
      <c r="S949" s="0" t="n">
        <v>5.48793</v>
      </c>
      <c r="T949" s="0" t="n">
        <v>40.59</v>
      </c>
    </row>
    <row r="950" customFormat="false" ht="12.75" hidden="false" customHeight="false" outlineLevel="0" collapsed="false">
      <c r="B950" s="0" t="n">
        <v>-20.02181</v>
      </c>
      <c r="C950" s="0" t="n">
        <v>8.35884</v>
      </c>
      <c r="D950" s="0" t="n">
        <v>-80.4672</v>
      </c>
      <c r="F950" s="0" t="n">
        <v>-57.8495</v>
      </c>
      <c r="G950" s="0" t="n">
        <v>5.72229</v>
      </c>
      <c r="H950" s="0" t="n">
        <v>16.1964</v>
      </c>
      <c r="J950" s="0" t="n">
        <v>-74.47878</v>
      </c>
      <c r="K950" s="0" t="n">
        <v>-0.91791</v>
      </c>
      <c r="L950" s="0" t="n">
        <v>65.6568</v>
      </c>
      <c r="R950" s="0" t="n">
        <v>-76.40056</v>
      </c>
      <c r="S950" s="0" t="n">
        <v>3.06621</v>
      </c>
      <c r="T950" s="0" t="n">
        <v>28.3536</v>
      </c>
    </row>
    <row r="951" customFormat="false" ht="12.75" hidden="false" customHeight="false" outlineLevel="0" collapsed="false">
      <c r="B951" s="0" t="n">
        <v>-20.21791</v>
      </c>
      <c r="C951" s="0" t="n">
        <v>9.15957</v>
      </c>
      <c r="D951" s="0" t="n">
        <v>-78.0912</v>
      </c>
      <c r="F951" s="0" t="n">
        <v>-62.69317</v>
      </c>
      <c r="G951" s="0" t="n">
        <v>8.35884</v>
      </c>
      <c r="H951" s="0" t="n">
        <v>29.0664</v>
      </c>
      <c r="J951" s="0" t="n">
        <v>-78.47922</v>
      </c>
      <c r="K951" s="0" t="n">
        <v>-2.59749</v>
      </c>
      <c r="L951" s="0" t="n">
        <v>76.626</v>
      </c>
      <c r="R951" s="0" t="n">
        <v>-73.96892</v>
      </c>
      <c r="S951" s="0" t="n">
        <v>1.05462</v>
      </c>
      <c r="T951" s="0" t="n">
        <v>19.206</v>
      </c>
    </row>
    <row r="952" customFormat="false" ht="12.75" hidden="false" customHeight="false" outlineLevel="0" collapsed="false">
      <c r="B952" s="0" t="n">
        <v>-21.7671</v>
      </c>
      <c r="C952" s="0" t="n">
        <v>9.55017</v>
      </c>
      <c r="D952" s="0" t="n">
        <v>-74.7648</v>
      </c>
      <c r="F952" s="0" t="n">
        <v>-68.22319</v>
      </c>
      <c r="G952" s="0" t="n">
        <v>10.13607</v>
      </c>
      <c r="H952" s="0" t="n">
        <v>43.56</v>
      </c>
      <c r="J952" s="0" t="n">
        <v>-81.3815</v>
      </c>
      <c r="K952" s="0" t="n">
        <v>-3.02715</v>
      </c>
      <c r="L952" s="0" t="n">
        <v>84.8628</v>
      </c>
      <c r="R952" s="0" t="n">
        <v>-70.67444</v>
      </c>
      <c r="S952" s="0" t="n">
        <v>-0.95697</v>
      </c>
      <c r="T952" s="0" t="n">
        <v>8.2764</v>
      </c>
    </row>
    <row r="953" customFormat="false" ht="12.75" hidden="false" customHeight="false" outlineLevel="0" collapsed="false">
      <c r="B953" s="0" t="n">
        <v>-23.49278</v>
      </c>
      <c r="C953" s="0" t="n">
        <v>7.85106</v>
      </c>
      <c r="D953" s="0" t="n">
        <v>-71.1216</v>
      </c>
      <c r="F953" s="0" t="n">
        <v>-73.89048</v>
      </c>
      <c r="G953" s="0" t="n">
        <v>11.07351</v>
      </c>
      <c r="H953" s="0" t="n">
        <v>57.5388</v>
      </c>
      <c r="J953" s="0" t="n">
        <v>-82.98952</v>
      </c>
      <c r="K953" s="0" t="n">
        <v>-1.97253</v>
      </c>
      <c r="L953" s="0" t="n">
        <v>91.872</v>
      </c>
      <c r="R953" s="0" t="n">
        <v>-65.63467</v>
      </c>
      <c r="S953" s="0" t="n">
        <v>-1.83582</v>
      </c>
      <c r="T953" s="0" t="n">
        <v>-0.6732</v>
      </c>
    </row>
    <row r="954" customFormat="false" ht="12.75" hidden="false" customHeight="false" outlineLevel="0" collapsed="false">
      <c r="B954" s="0" t="n">
        <v>-24.57133</v>
      </c>
      <c r="C954" s="0" t="n">
        <v>5.39028</v>
      </c>
      <c r="D954" s="0" t="n">
        <v>-67.3596</v>
      </c>
      <c r="F954" s="0" t="n">
        <v>-81.06774</v>
      </c>
      <c r="G954" s="0" t="n">
        <v>9.90171</v>
      </c>
      <c r="H954" s="0" t="n">
        <v>70.0524</v>
      </c>
      <c r="J954" s="0" t="n">
        <v>-85.14662</v>
      </c>
      <c r="K954" s="0" t="n">
        <v>0.05859</v>
      </c>
      <c r="L954" s="0" t="n">
        <v>95.1984</v>
      </c>
      <c r="R954" s="0" t="n">
        <v>-59.49674</v>
      </c>
      <c r="S954" s="0" t="n">
        <v>-2.28501</v>
      </c>
      <c r="T954" s="0" t="n">
        <v>-8.4744</v>
      </c>
    </row>
    <row r="955" customFormat="false" ht="12.75" hidden="false" customHeight="false" outlineLevel="0" collapsed="false">
      <c r="B955" s="0" t="n">
        <v>-25.47339</v>
      </c>
      <c r="C955" s="0" t="n">
        <v>2.28501</v>
      </c>
      <c r="D955" s="0" t="n">
        <v>-59.8752</v>
      </c>
      <c r="F955" s="0" t="n">
        <v>-86.98996</v>
      </c>
      <c r="G955" s="0" t="n">
        <v>7.38234</v>
      </c>
      <c r="H955" s="0" t="n">
        <v>81.8532</v>
      </c>
      <c r="J955" s="0" t="n">
        <v>-87.61748</v>
      </c>
      <c r="K955" s="0" t="n">
        <v>2.49984</v>
      </c>
      <c r="L955" s="0" t="n">
        <v>96.5448</v>
      </c>
      <c r="R955" s="0" t="n">
        <v>-53.26076</v>
      </c>
      <c r="S955" s="0" t="n">
        <v>-1.46475</v>
      </c>
      <c r="T955" s="0" t="n">
        <v>-16.9884</v>
      </c>
    </row>
    <row r="956" customFormat="false" ht="12.75" hidden="false" customHeight="false" outlineLevel="0" collapsed="false">
      <c r="B956" s="0" t="n">
        <v>-26.68921</v>
      </c>
      <c r="C956" s="0" t="n">
        <v>-0.37107</v>
      </c>
      <c r="D956" s="0" t="n">
        <v>-53.4996</v>
      </c>
      <c r="F956" s="0" t="n">
        <v>-91.51987</v>
      </c>
      <c r="G956" s="0" t="n">
        <v>4.80438</v>
      </c>
      <c r="H956" s="0" t="n">
        <v>93.3372</v>
      </c>
      <c r="J956" s="0" t="n">
        <v>-89.89224</v>
      </c>
      <c r="K956" s="0" t="n">
        <v>5.17545</v>
      </c>
      <c r="L956" s="0" t="n">
        <v>93.258</v>
      </c>
      <c r="R956" s="0" t="n">
        <v>-45.8874</v>
      </c>
      <c r="S956" s="0" t="n">
        <v>0.27342</v>
      </c>
      <c r="T956" s="0" t="n">
        <v>-23.9976</v>
      </c>
    </row>
    <row r="957" customFormat="false" ht="12.75" hidden="false" customHeight="false" outlineLevel="0" collapsed="false">
      <c r="B957" s="0" t="n">
        <v>-28.49333</v>
      </c>
      <c r="C957" s="0" t="n">
        <v>-1.09368</v>
      </c>
      <c r="D957" s="0" t="n">
        <v>-48.0744</v>
      </c>
      <c r="F957" s="0" t="n">
        <v>-94.10839</v>
      </c>
      <c r="G957" s="0" t="n">
        <v>2.40219</v>
      </c>
      <c r="H957" s="0" t="n">
        <v>100.8612</v>
      </c>
      <c r="J957" s="0" t="n">
        <v>-91.83363</v>
      </c>
      <c r="K957" s="0" t="n">
        <v>5.62464</v>
      </c>
      <c r="L957" s="0" t="n">
        <v>88.7436</v>
      </c>
      <c r="R957" s="0" t="n">
        <v>-39.55337</v>
      </c>
      <c r="S957" s="0" t="n">
        <v>0.42966</v>
      </c>
      <c r="T957" s="0" t="n">
        <v>-28.116</v>
      </c>
    </row>
    <row r="958" customFormat="false" ht="12.75" hidden="false" customHeight="false" outlineLevel="0" collapsed="false">
      <c r="B958" s="0" t="n">
        <v>-31.82703</v>
      </c>
      <c r="C958" s="0" t="n">
        <v>-0.5859</v>
      </c>
      <c r="D958" s="0" t="n">
        <v>-41.2236</v>
      </c>
      <c r="F958" s="0" t="n">
        <v>-96.4812</v>
      </c>
      <c r="G958" s="0" t="n">
        <v>2.01159</v>
      </c>
      <c r="H958" s="0" t="n">
        <v>103.0392</v>
      </c>
      <c r="J958" s="0" t="n">
        <v>-93.63775</v>
      </c>
      <c r="K958" s="0" t="n">
        <v>5.52699</v>
      </c>
      <c r="L958" s="0" t="n">
        <v>82.8036</v>
      </c>
      <c r="R958" s="0" t="n">
        <v>-32.67026</v>
      </c>
      <c r="S958" s="0" t="n">
        <v>0.1953</v>
      </c>
      <c r="T958" s="0" t="n">
        <v>-32.3136</v>
      </c>
    </row>
    <row r="959" customFormat="false" ht="12.75" hidden="false" customHeight="false" outlineLevel="0" collapsed="false">
      <c r="B959" s="0" t="n">
        <v>-36.04318</v>
      </c>
      <c r="C959" s="0" t="n">
        <v>1.07415</v>
      </c>
      <c r="D959" s="0" t="n">
        <v>-29.9772</v>
      </c>
      <c r="F959" s="0" t="n">
        <v>-97.81468</v>
      </c>
      <c r="G959" s="0" t="n">
        <v>2.63655</v>
      </c>
      <c r="H959" s="0" t="n">
        <v>104.1876</v>
      </c>
      <c r="J959" s="0" t="n">
        <v>-93.91229</v>
      </c>
      <c r="K959" s="0" t="n">
        <v>5.13639</v>
      </c>
      <c r="L959" s="0" t="n">
        <v>73.5768</v>
      </c>
      <c r="R959" s="0" t="n">
        <v>-27.08141</v>
      </c>
      <c r="S959" s="0" t="n">
        <v>-1.13274</v>
      </c>
      <c r="T959" s="0" t="n">
        <v>-36.3528</v>
      </c>
    </row>
    <row r="960" customFormat="false" ht="12.75" hidden="false" customHeight="false" outlineLevel="0" collapsed="false">
      <c r="B960" s="0" t="n">
        <v>-39.51415</v>
      </c>
      <c r="C960" s="0" t="n">
        <v>3.67164</v>
      </c>
      <c r="D960" s="0" t="n">
        <v>-21.3048</v>
      </c>
      <c r="F960" s="0" t="n">
        <v>-100.85423</v>
      </c>
      <c r="G960" s="0" t="n">
        <v>4.17942</v>
      </c>
      <c r="H960" s="0" t="n">
        <v>101.97</v>
      </c>
      <c r="J960" s="0" t="n">
        <v>-92.44154</v>
      </c>
      <c r="K960" s="0" t="n">
        <v>2.85138</v>
      </c>
      <c r="L960" s="0" t="n">
        <v>61.7364</v>
      </c>
      <c r="R960" s="0" t="n">
        <v>-22.04164</v>
      </c>
      <c r="S960" s="0" t="n">
        <v>-2.75373</v>
      </c>
      <c r="T960" s="0" t="n">
        <v>-36.5508</v>
      </c>
    </row>
    <row r="961" customFormat="false" ht="12.75" hidden="false" customHeight="false" outlineLevel="0" collapsed="false">
      <c r="B961" s="0" t="n">
        <v>-43.5342</v>
      </c>
      <c r="C961" s="0" t="n">
        <v>5.81994</v>
      </c>
      <c r="D961" s="0" t="n">
        <v>-10.2168</v>
      </c>
      <c r="F961" s="0" t="n">
        <v>-102.87406</v>
      </c>
      <c r="G961" s="0" t="n">
        <v>7.30422</v>
      </c>
      <c r="H961" s="0" t="n">
        <v>96.1488</v>
      </c>
      <c r="J961" s="0" t="n">
        <v>-89.46082</v>
      </c>
      <c r="K961" s="0" t="n">
        <v>1.24992</v>
      </c>
      <c r="L961" s="0" t="n">
        <v>49.4208</v>
      </c>
      <c r="R961" s="0" t="n">
        <v>-17.88432</v>
      </c>
      <c r="S961" s="0" t="n">
        <v>-3.65211</v>
      </c>
      <c r="T961" s="0" t="n">
        <v>-38.9664</v>
      </c>
    </row>
    <row r="962" customFormat="false" ht="12.75" hidden="false" customHeight="false" outlineLevel="0" collapsed="false">
      <c r="B962" s="0" t="n">
        <v>-47.47581</v>
      </c>
      <c r="C962" s="0" t="n">
        <v>8.16354</v>
      </c>
      <c r="D962" s="0" t="n">
        <v>2.4156</v>
      </c>
      <c r="F962" s="0" t="n">
        <v>-103.22704</v>
      </c>
      <c r="G962" s="0" t="n">
        <v>9.74547</v>
      </c>
      <c r="H962" s="0" t="n">
        <v>85.6548</v>
      </c>
      <c r="J962" s="0" t="n">
        <v>-85.3035</v>
      </c>
      <c r="K962" s="0" t="n">
        <v>1.26945</v>
      </c>
      <c r="L962" s="0" t="n">
        <v>36.1944</v>
      </c>
      <c r="R962" s="0" t="n">
        <v>-14.49179</v>
      </c>
      <c r="S962" s="0" t="n">
        <v>-5.01921</v>
      </c>
      <c r="T962" s="0" t="n">
        <v>-39.9168</v>
      </c>
    </row>
    <row r="963" customFormat="false" ht="12.75" hidden="false" customHeight="false" outlineLevel="0" collapsed="false">
      <c r="B963" s="0" t="n">
        <v>-51.71157</v>
      </c>
      <c r="C963" s="0" t="n">
        <v>9.29628</v>
      </c>
      <c r="D963" s="0" t="n">
        <v>14.7708</v>
      </c>
      <c r="F963" s="0" t="n">
        <v>-101.91317</v>
      </c>
      <c r="G963" s="0" t="n">
        <v>11.718</v>
      </c>
      <c r="H963" s="0" t="n">
        <v>74.3688</v>
      </c>
      <c r="J963" s="0" t="n">
        <v>-81.59721</v>
      </c>
      <c r="K963" s="0" t="n">
        <v>0.95697</v>
      </c>
      <c r="L963" s="0" t="n">
        <v>25.542</v>
      </c>
      <c r="R963" s="0" t="n">
        <v>-12.60923</v>
      </c>
      <c r="S963" s="0" t="n">
        <v>-7.12845</v>
      </c>
      <c r="T963" s="0" t="n">
        <v>-38.9268</v>
      </c>
    </row>
    <row r="964" customFormat="false" ht="12.75" hidden="false" customHeight="false" outlineLevel="0" collapsed="false">
      <c r="B964" s="0" t="n">
        <v>-56.14343</v>
      </c>
      <c r="C964" s="0" t="n">
        <v>9.43299</v>
      </c>
      <c r="D964" s="0" t="n">
        <v>26.8092</v>
      </c>
      <c r="F964" s="0" t="n">
        <v>-100.4032</v>
      </c>
      <c r="G964" s="0" t="n">
        <v>13.55382</v>
      </c>
      <c r="H964" s="0" t="n">
        <v>59.5584</v>
      </c>
      <c r="J964" s="0" t="n">
        <v>-79.0283</v>
      </c>
      <c r="K964" s="0" t="n">
        <v>2.01159</v>
      </c>
      <c r="L964" s="0" t="n">
        <v>15.1272</v>
      </c>
      <c r="R964" s="0" t="n">
        <v>-9.15787</v>
      </c>
      <c r="S964" s="0" t="n">
        <v>-9.45252</v>
      </c>
      <c r="T964" s="0" t="n">
        <v>-35.4024</v>
      </c>
    </row>
    <row r="965" customFormat="false" ht="12.75" hidden="false" customHeight="false" outlineLevel="0" collapsed="false">
      <c r="B965" s="0" t="n">
        <v>-60.71256</v>
      </c>
      <c r="C965" s="0" t="n">
        <v>8.0073</v>
      </c>
      <c r="D965" s="0" t="n">
        <v>42.8076</v>
      </c>
      <c r="F965" s="0" t="n">
        <v>-96.81457</v>
      </c>
      <c r="G965" s="0" t="n">
        <v>12.87027</v>
      </c>
      <c r="H965" s="0" t="n">
        <v>45.5004</v>
      </c>
      <c r="J965" s="0" t="n">
        <v>-75.91031</v>
      </c>
      <c r="K965" s="0" t="n">
        <v>3.28104</v>
      </c>
      <c r="L965" s="0" t="n">
        <v>5.346</v>
      </c>
      <c r="R965" s="0" t="n">
        <v>-6.23598</v>
      </c>
      <c r="S965" s="0" t="n">
        <v>-10.89774</v>
      </c>
      <c r="T965" s="0" t="n">
        <v>-35.3232</v>
      </c>
    </row>
    <row r="966" customFormat="false" ht="12.75" hidden="false" customHeight="false" outlineLevel="0" collapsed="false">
      <c r="B966" s="0" t="n">
        <v>-65.28169</v>
      </c>
      <c r="C966" s="0" t="n">
        <v>6.01524</v>
      </c>
      <c r="D966" s="0" t="n">
        <v>57.024</v>
      </c>
      <c r="F966" s="0" t="n">
        <v>-91.99051</v>
      </c>
      <c r="G966" s="0" t="n">
        <v>12.16719</v>
      </c>
      <c r="H966" s="0" t="n">
        <v>31.6404</v>
      </c>
      <c r="J966" s="0" t="n">
        <v>-72.557</v>
      </c>
      <c r="K966" s="0" t="n">
        <v>4.00365</v>
      </c>
      <c r="L966" s="0" t="n">
        <v>0.0792</v>
      </c>
      <c r="R966" s="0" t="n">
        <v>-2.9415</v>
      </c>
      <c r="S966" s="0" t="n">
        <v>-10.29231</v>
      </c>
      <c r="T966" s="0" t="n">
        <v>-31.9176</v>
      </c>
    </row>
    <row r="967" customFormat="false" ht="12.75" hidden="false" customHeight="false" outlineLevel="0" collapsed="false">
      <c r="B967" s="0" t="n">
        <v>-69.6155</v>
      </c>
      <c r="C967" s="0" t="n">
        <v>3.86694</v>
      </c>
      <c r="D967" s="0" t="n">
        <v>70.7256</v>
      </c>
      <c r="F967" s="0" t="n">
        <v>-86.16634</v>
      </c>
      <c r="G967" s="0" t="n">
        <v>11.09304</v>
      </c>
      <c r="H967" s="0" t="n">
        <v>18.3348</v>
      </c>
      <c r="J967" s="0" t="n">
        <v>-68.12514</v>
      </c>
      <c r="K967" s="0" t="n">
        <v>4.31613</v>
      </c>
      <c r="L967" s="0" t="n">
        <v>-8.118</v>
      </c>
      <c r="R967" s="0" t="n">
        <v>1.43153</v>
      </c>
      <c r="S967" s="0" t="n">
        <v>-10.91727</v>
      </c>
      <c r="T967" s="0" t="n">
        <v>-29.4624</v>
      </c>
    </row>
    <row r="968" customFormat="false" ht="12.75" hidden="false" customHeight="false" outlineLevel="0" collapsed="false">
      <c r="B968" s="0" t="n">
        <v>-74.73371</v>
      </c>
      <c r="C968" s="0" t="n">
        <v>2.75373</v>
      </c>
      <c r="D968" s="0" t="n">
        <v>84.1896</v>
      </c>
      <c r="F968" s="0" t="n">
        <v>-81.42072</v>
      </c>
      <c r="G968" s="0" t="n">
        <v>10.23372</v>
      </c>
      <c r="H968" s="0" t="n">
        <v>9.7812</v>
      </c>
      <c r="J968" s="0" t="n">
        <v>-61.61462</v>
      </c>
      <c r="K968" s="0" t="n">
        <v>4.92156</v>
      </c>
      <c r="L968" s="0" t="n">
        <v>-16.1172</v>
      </c>
      <c r="R968" s="0" t="n">
        <v>5.94183</v>
      </c>
      <c r="S968" s="0" t="n">
        <v>-11.1321</v>
      </c>
      <c r="T968" s="0" t="n">
        <v>-25.74</v>
      </c>
    </row>
    <row r="969" customFormat="false" ht="12.75" hidden="false" customHeight="false" outlineLevel="0" collapsed="false">
      <c r="B969" s="0" t="n">
        <v>-80.63632</v>
      </c>
      <c r="C969" s="0" t="n">
        <v>2.5389</v>
      </c>
      <c r="D969" s="0" t="n">
        <v>97.6536</v>
      </c>
      <c r="F969" s="0" t="n">
        <v>-76.6751</v>
      </c>
      <c r="G969" s="0" t="n">
        <v>9.23769</v>
      </c>
      <c r="H969" s="0" t="n">
        <v>-0.198</v>
      </c>
      <c r="J969" s="0" t="n">
        <v>-54.88839</v>
      </c>
      <c r="K969" s="0" t="n">
        <v>3.67164</v>
      </c>
      <c r="L969" s="0" t="n">
        <v>-21.8196</v>
      </c>
      <c r="R969" s="0" t="n">
        <v>9.58929</v>
      </c>
      <c r="S969" s="0" t="n">
        <v>-11.40552</v>
      </c>
      <c r="T969" s="0" t="n">
        <v>-23.958</v>
      </c>
    </row>
    <row r="970" customFormat="false" ht="12.75" hidden="false" customHeight="false" outlineLevel="0" collapsed="false">
      <c r="B970" s="0" t="n">
        <v>-86.42127</v>
      </c>
      <c r="C970" s="0" t="n">
        <v>2.9295</v>
      </c>
      <c r="D970" s="0" t="n">
        <v>106.92</v>
      </c>
      <c r="F970" s="0" t="n">
        <v>-71.98831</v>
      </c>
      <c r="G970" s="0" t="n">
        <v>9.66735</v>
      </c>
      <c r="H970" s="0" t="n">
        <v>-8.514</v>
      </c>
      <c r="J970" s="0" t="n">
        <v>-48.2406</v>
      </c>
      <c r="K970" s="0" t="n">
        <v>0.62496</v>
      </c>
      <c r="L970" s="0" t="n">
        <v>-25.4628</v>
      </c>
      <c r="R970" s="0" t="n">
        <v>12.57001</v>
      </c>
      <c r="S970" s="0" t="n">
        <v>-12.65544</v>
      </c>
      <c r="T970" s="0" t="n">
        <v>-21.8196</v>
      </c>
    </row>
    <row r="971" customFormat="false" ht="12.75" hidden="false" customHeight="false" outlineLevel="0" collapsed="false">
      <c r="B971" s="0" t="n">
        <v>-91.61792</v>
      </c>
      <c r="C971" s="0" t="n">
        <v>3.88647</v>
      </c>
      <c r="D971" s="0" t="n">
        <v>111.276</v>
      </c>
      <c r="F971" s="0" t="n">
        <v>-66.36024</v>
      </c>
      <c r="G971" s="0" t="n">
        <v>9.23769</v>
      </c>
      <c r="H971" s="0" t="n">
        <v>-15.3252</v>
      </c>
      <c r="J971" s="0" t="n">
        <v>-41.27905</v>
      </c>
      <c r="K971" s="0" t="n">
        <v>-2.40219</v>
      </c>
      <c r="L971" s="0" t="n">
        <v>-31.2048</v>
      </c>
      <c r="R971" s="0" t="n">
        <v>14.00154</v>
      </c>
      <c r="S971" s="0" t="n">
        <v>-14.17878</v>
      </c>
      <c r="T971" s="0" t="n">
        <v>-18.9288</v>
      </c>
    </row>
    <row r="972" customFormat="false" ht="12.75" hidden="false" customHeight="false" outlineLevel="0" collapsed="false">
      <c r="B972" s="0" t="n">
        <v>-94.34371</v>
      </c>
      <c r="C972" s="0" t="n">
        <v>5.44887</v>
      </c>
      <c r="D972" s="0" t="n">
        <v>116.3448</v>
      </c>
      <c r="F972" s="0" t="n">
        <v>-59.84972</v>
      </c>
      <c r="G972" s="0" t="n">
        <v>9.68688</v>
      </c>
      <c r="H972" s="0" t="n">
        <v>-20.0772</v>
      </c>
      <c r="J972" s="0" t="n">
        <v>-34.9058</v>
      </c>
      <c r="K972" s="0" t="n">
        <v>-5.11686</v>
      </c>
      <c r="L972" s="0" t="n">
        <v>-32.274</v>
      </c>
      <c r="R972" s="0" t="n">
        <v>13.82505</v>
      </c>
      <c r="S972" s="0" t="n">
        <v>-15.40917</v>
      </c>
      <c r="T972" s="0" t="n">
        <v>-17.6616</v>
      </c>
    </row>
    <row r="973" customFormat="false" ht="12.75" hidden="false" customHeight="false" outlineLevel="0" collapsed="false">
      <c r="B973" s="0" t="n">
        <v>-96.73613</v>
      </c>
      <c r="C973" s="0" t="n">
        <v>9.00333</v>
      </c>
      <c r="D973" s="0" t="n">
        <v>116.1072</v>
      </c>
      <c r="F973" s="0" t="n">
        <v>-53.80984</v>
      </c>
      <c r="G973" s="0" t="n">
        <v>11.36646</v>
      </c>
      <c r="H973" s="0" t="n">
        <v>-27.4824</v>
      </c>
      <c r="J973" s="0" t="n">
        <v>-29.98369</v>
      </c>
      <c r="K973" s="0" t="n">
        <v>-7.2261</v>
      </c>
      <c r="L973" s="0" t="n">
        <v>-35.1252</v>
      </c>
      <c r="R973" s="0" t="n">
        <v>14.43296</v>
      </c>
      <c r="S973" s="0" t="n">
        <v>-16.69815</v>
      </c>
      <c r="T973" s="0" t="n">
        <v>-15.6024</v>
      </c>
    </row>
    <row r="974" customFormat="false" ht="12.75" hidden="false" customHeight="false" outlineLevel="0" collapsed="false">
      <c r="B974" s="0" t="n">
        <v>-97.42248</v>
      </c>
      <c r="C974" s="0" t="n">
        <v>11.89377</v>
      </c>
      <c r="D974" s="0" t="n">
        <v>111.7512</v>
      </c>
      <c r="F974" s="0" t="n">
        <v>-47.86801</v>
      </c>
      <c r="G974" s="0" t="n">
        <v>11.38599</v>
      </c>
      <c r="H974" s="0" t="n">
        <v>-30.8088</v>
      </c>
      <c r="J974" s="0" t="n">
        <v>-26.80687</v>
      </c>
      <c r="K974" s="0" t="n">
        <v>-9.02286</v>
      </c>
      <c r="L974" s="0" t="n">
        <v>-38.6892</v>
      </c>
      <c r="R974" s="0" t="n">
        <v>14.53101</v>
      </c>
      <c r="S974" s="0" t="n">
        <v>-17.14734</v>
      </c>
      <c r="T974" s="0" t="n">
        <v>-12.3156</v>
      </c>
    </row>
    <row r="975" customFormat="false" ht="12.75" hidden="false" customHeight="false" outlineLevel="0" collapsed="false">
      <c r="B975" s="0" t="n">
        <v>-97.03028</v>
      </c>
      <c r="C975" s="0" t="n">
        <v>13.96395</v>
      </c>
      <c r="D975" s="0" t="n">
        <v>103.0392</v>
      </c>
      <c r="F975" s="0" t="n">
        <v>-41.90657</v>
      </c>
      <c r="G975" s="0" t="n">
        <v>9.06192</v>
      </c>
      <c r="H975" s="0" t="n">
        <v>-34.2936</v>
      </c>
      <c r="J975" s="0" t="n">
        <v>-24.76743</v>
      </c>
      <c r="K975" s="0" t="n">
        <v>-8.5932</v>
      </c>
      <c r="L975" s="0" t="n">
        <v>-39.3624</v>
      </c>
      <c r="R975" s="0" t="n">
        <v>14.98204</v>
      </c>
      <c r="S975" s="0" t="n">
        <v>-16.54191</v>
      </c>
      <c r="T975" s="0" t="n">
        <v>-9.9792</v>
      </c>
    </row>
    <row r="976" customFormat="false" ht="12.75" hidden="false" customHeight="false" outlineLevel="0" collapsed="false">
      <c r="B976" s="0" t="n">
        <v>-96.65769</v>
      </c>
      <c r="C976" s="0" t="n">
        <v>15.70212</v>
      </c>
      <c r="D976" s="0" t="n">
        <v>92.3472</v>
      </c>
      <c r="F976" s="0" t="n">
        <v>-36.10201</v>
      </c>
      <c r="G976" s="0" t="n">
        <v>5.91759</v>
      </c>
      <c r="H976" s="0" t="n">
        <v>-38.4912</v>
      </c>
      <c r="J976" s="0" t="n">
        <v>-24.00264</v>
      </c>
      <c r="K976" s="0" t="n">
        <v>-7.47999</v>
      </c>
      <c r="L976" s="0" t="n">
        <v>-38.016</v>
      </c>
      <c r="R976" s="0" t="n">
        <v>16.29591</v>
      </c>
      <c r="S976" s="0" t="n">
        <v>-15.72165</v>
      </c>
      <c r="T976" s="0" t="n">
        <v>-9.3456</v>
      </c>
    </row>
    <row r="977" customFormat="false" ht="12.75" hidden="false" customHeight="false" outlineLevel="0" collapsed="false">
      <c r="B977" s="0" t="n">
        <v>-95.40265</v>
      </c>
      <c r="C977" s="0" t="n">
        <v>16.63956</v>
      </c>
      <c r="D977" s="0" t="n">
        <v>79.5564</v>
      </c>
      <c r="F977" s="0" t="n">
        <v>-29.65032</v>
      </c>
      <c r="G977" s="0" t="n">
        <v>2.85138</v>
      </c>
      <c r="H977" s="0" t="n">
        <v>-40.6296</v>
      </c>
      <c r="J977" s="0" t="n">
        <v>-21.00231</v>
      </c>
      <c r="K977" s="0" t="n">
        <v>-6.56208</v>
      </c>
      <c r="L977" s="0" t="n">
        <v>-37.62</v>
      </c>
      <c r="R977" s="0" t="n">
        <v>19.23741</v>
      </c>
      <c r="S977" s="0" t="n">
        <v>-15.21387</v>
      </c>
      <c r="T977" s="0" t="n">
        <v>-6.8508</v>
      </c>
    </row>
    <row r="978" customFormat="false" ht="12.75" hidden="false" customHeight="false" outlineLevel="0" collapsed="false">
      <c r="B978" s="0" t="n">
        <v>-93.97112</v>
      </c>
      <c r="C978" s="0" t="n">
        <v>15.25293</v>
      </c>
      <c r="D978" s="0" t="n">
        <v>64.548</v>
      </c>
      <c r="F978" s="0" t="n">
        <v>-23.9242</v>
      </c>
      <c r="G978" s="0" t="n">
        <v>-0.56637</v>
      </c>
      <c r="H978" s="0" t="n">
        <v>-41.4612</v>
      </c>
      <c r="J978" s="0" t="n">
        <v>-18.25691</v>
      </c>
      <c r="K978" s="0" t="n">
        <v>-6.26913</v>
      </c>
      <c r="L978" s="0" t="n">
        <v>-36.3132</v>
      </c>
      <c r="R978" s="0" t="n">
        <v>21.90437</v>
      </c>
      <c r="S978" s="0" t="n">
        <v>-15.35058</v>
      </c>
      <c r="T978" s="0" t="n">
        <v>-1.4256</v>
      </c>
    </row>
    <row r="979" customFormat="false" ht="12.75" hidden="false" customHeight="false" outlineLevel="0" collapsed="false">
      <c r="B979" s="0" t="n">
        <v>-91.67675</v>
      </c>
      <c r="C979" s="0" t="n">
        <v>14.00301</v>
      </c>
      <c r="D979" s="0" t="n">
        <v>49.0644</v>
      </c>
      <c r="F979" s="0" t="n">
        <v>-19.13936</v>
      </c>
      <c r="G979" s="0" t="n">
        <v>-3.22245</v>
      </c>
      <c r="H979" s="0" t="n">
        <v>-39.9564</v>
      </c>
      <c r="J979" s="0" t="n">
        <v>-13.74661</v>
      </c>
      <c r="K979" s="0" t="n">
        <v>-6.93315</v>
      </c>
      <c r="L979" s="0" t="n">
        <v>-33.0264</v>
      </c>
      <c r="R979" s="0" t="n">
        <v>24.10069</v>
      </c>
      <c r="S979" s="0" t="n">
        <v>-15.66306</v>
      </c>
      <c r="T979" s="0" t="n">
        <v>1.4652</v>
      </c>
    </row>
    <row r="980" customFormat="false" ht="12.75" hidden="false" customHeight="false" outlineLevel="0" collapsed="false">
      <c r="B980" s="0" t="n">
        <v>-89.16667</v>
      </c>
      <c r="C980" s="0" t="n">
        <v>12.34296</v>
      </c>
      <c r="D980" s="0" t="n">
        <v>33.5808</v>
      </c>
      <c r="F980" s="0" t="n">
        <v>-15.74683</v>
      </c>
      <c r="G980" s="0" t="n">
        <v>-4.02318</v>
      </c>
      <c r="H980" s="0" t="n">
        <v>-40.3128</v>
      </c>
      <c r="J980" s="0" t="n">
        <v>-9.35397</v>
      </c>
      <c r="K980" s="0" t="n">
        <v>-8.31978</v>
      </c>
      <c r="L980" s="0" t="n">
        <v>-30.1752</v>
      </c>
      <c r="R980" s="0" t="n">
        <v>26.64999</v>
      </c>
      <c r="S980" s="0" t="n">
        <v>-16.44426</v>
      </c>
      <c r="T980" s="0" t="n">
        <v>2.772</v>
      </c>
    </row>
    <row r="981" customFormat="false" ht="12.75" hidden="false" customHeight="false" outlineLevel="0" collapsed="false">
      <c r="B981" s="0" t="n">
        <v>-85.79375</v>
      </c>
      <c r="C981" s="0" t="n">
        <v>11.87424</v>
      </c>
      <c r="D981" s="0" t="n">
        <v>22.8492</v>
      </c>
      <c r="F981" s="0" t="n">
        <v>-13.04065</v>
      </c>
      <c r="G981" s="0" t="n">
        <v>-4.02318</v>
      </c>
      <c r="H981" s="0" t="n">
        <v>-39.2832</v>
      </c>
      <c r="J981" s="0" t="n">
        <v>-4.64757</v>
      </c>
      <c r="K981" s="0" t="n">
        <v>-10.31184</v>
      </c>
      <c r="L981" s="0" t="n">
        <v>-26.532</v>
      </c>
      <c r="R981" s="0" t="n">
        <v>27.82659</v>
      </c>
      <c r="S981" s="0" t="n">
        <v>-17.12781</v>
      </c>
      <c r="T981" s="0" t="n">
        <v>3.762</v>
      </c>
    </row>
    <row r="982" customFormat="false" ht="12.75" hidden="false" customHeight="false" outlineLevel="0" collapsed="false">
      <c r="B982" s="0" t="n">
        <v>-82.38161</v>
      </c>
      <c r="C982" s="0" t="n">
        <v>10.97586</v>
      </c>
      <c r="D982" s="0" t="n">
        <v>13.1472</v>
      </c>
      <c r="F982" s="0" t="n">
        <v>-11.07965</v>
      </c>
      <c r="G982" s="0" t="n">
        <v>-2.81232</v>
      </c>
      <c r="H982" s="0" t="n">
        <v>-37.8576</v>
      </c>
      <c r="J982" s="0" t="n">
        <v>-1.78451</v>
      </c>
      <c r="K982" s="0" t="n">
        <v>-12.79215</v>
      </c>
      <c r="L982" s="0" t="n">
        <v>-23.7204</v>
      </c>
      <c r="R982" s="0" t="n">
        <v>29.14046</v>
      </c>
      <c r="S982" s="0" t="n">
        <v>-18.22149</v>
      </c>
      <c r="T982" s="0" t="n">
        <v>6.8112</v>
      </c>
    </row>
    <row r="983" customFormat="false" ht="12.75" hidden="false" customHeight="false" outlineLevel="0" collapsed="false">
      <c r="B983" s="0" t="n">
        <v>-78.51844</v>
      </c>
      <c r="C983" s="0" t="n">
        <v>10.09701</v>
      </c>
      <c r="D983" s="0" t="n">
        <v>4.356</v>
      </c>
      <c r="F983" s="0" t="n">
        <v>-7.27531</v>
      </c>
      <c r="G983" s="0" t="n">
        <v>-1.67958</v>
      </c>
      <c r="H983" s="0" t="n">
        <v>-36.0756</v>
      </c>
      <c r="J983" s="0" t="n">
        <v>0.82362</v>
      </c>
      <c r="K983" s="0" t="n">
        <v>-15.64353</v>
      </c>
      <c r="L983" s="0" t="n">
        <v>-21.8988</v>
      </c>
      <c r="R983" s="0" t="n">
        <v>30.35628</v>
      </c>
      <c r="S983" s="0" t="n">
        <v>-19.74483</v>
      </c>
      <c r="T983" s="0" t="n">
        <v>6.3756</v>
      </c>
    </row>
    <row r="984" customFormat="false" ht="12.75" hidden="false" customHeight="false" outlineLevel="0" collapsed="false">
      <c r="B984" s="0" t="n">
        <v>-72.9492</v>
      </c>
      <c r="C984" s="0" t="n">
        <v>8.86662</v>
      </c>
      <c r="D984" s="0" t="n">
        <v>-2.2968</v>
      </c>
      <c r="F984" s="0" t="n">
        <v>-3.80434</v>
      </c>
      <c r="G984" s="0" t="n">
        <v>-1.09368</v>
      </c>
      <c r="H984" s="0" t="n">
        <v>-32.9868</v>
      </c>
      <c r="J984" s="0" t="n">
        <v>2.70618</v>
      </c>
      <c r="K984" s="0" t="n">
        <v>-17.61606</v>
      </c>
      <c r="L984" s="0" t="n">
        <v>-21.7008</v>
      </c>
      <c r="R984" s="0" t="n">
        <v>30.92497</v>
      </c>
      <c r="S984" s="0" t="n">
        <v>-20.03778</v>
      </c>
      <c r="T984" s="0" t="n">
        <v>8.316</v>
      </c>
    </row>
    <row r="985" customFormat="false" ht="12.75" hidden="false" customHeight="false" outlineLevel="0" collapsed="false">
      <c r="B985" s="0" t="n">
        <v>-65.61506</v>
      </c>
      <c r="C985" s="0" t="n">
        <v>8.86662</v>
      </c>
      <c r="D985" s="0" t="n">
        <v>-12.474</v>
      </c>
      <c r="F985" s="0" t="n">
        <v>-0.31376</v>
      </c>
      <c r="G985" s="0" t="n">
        <v>-1.13274</v>
      </c>
      <c r="H985" s="0" t="n">
        <v>-31.1652</v>
      </c>
      <c r="J985" s="0" t="n">
        <v>2.80423</v>
      </c>
      <c r="K985" s="0" t="n">
        <v>-17.81136</v>
      </c>
      <c r="L985" s="0" t="n">
        <v>-19.2456</v>
      </c>
      <c r="R985" s="0" t="n">
        <v>32.00352</v>
      </c>
      <c r="S985" s="0" t="n">
        <v>-19.68624</v>
      </c>
      <c r="T985" s="0" t="n">
        <v>10.4544</v>
      </c>
    </row>
    <row r="986" customFormat="false" ht="12.75" hidden="false" customHeight="false" outlineLevel="0" collapsed="false">
      <c r="B986" s="0" t="n">
        <v>-56.75134</v>
      </c>
      <c r="C986" s="0" t="n">
        <v>7.57764</v>
      </c>
      <c r="D986" s="0" t="n">
        <v>-19.6416</v>
      </c>
      <c r="F986" s="0" t="n">
        <v>2.39242</v>
      </c>
      <c r="G986" s="0" t="n">
        <v>-1.953</v>
      </c>
      <c r="H986" s="0" t="n">
        <v>-30.096</v>
      </c>
      <c r="J986" s="0" t="n">
        <v>2.90228</v>
      </c>
      <c r="K986" s="0" t="n">
        <v>-17.08875</v>
      </c>
      <c r="L986" s="0" t="n">
        <v>-17.0676</v>
      </c>
      <c r="R986" s="0" t="n">
        <v>34.55282</v>
      </c>
      <c r="S986" s="0" t="n">
        <v>-19.06128</v>
      </c>
      <c r="T986" s="0" t="n">
        <v>11.8008</v>
      </c>
    </row>
    <row r="987" customFormat="false" ht="12.75" hidden="false" customHeight="false" outlineLevel="0" collapsed="false">
      <c r="B987" s="0" t="n">
        <v>-48.73085</v>
      </c>
      <c r="C987" s="0" t="n">
        <v>5.15592</v>
      </c>
      <c r="D987" s="0" t="n">
        <v>-27.6804</v>
      </c>
      <c r="F987" s="0" t="n">
        <v>5.2947</v>
      </c>
      <c r="G987" s="0" t="n">
        <v>-3.30057</v>
      </c>
      <c r="H987" s="0" t="n">
        <v>-27.4824</v>
      </c>
      <c r="J987" s="0" t="n">
        <v>2.5493</v>
      </c>
      <c r="K987" s="0" t="n">
        <v>-15.60447</v>
      </c>
      <c r="L987" s="0" t="n">
        <v>-14.9688</v>
      </c>
      <c r="R987" s="0" t="n">
        <v>36.45499</v>
      </c>
      <c r="S987" s="0" t="n">
        <v>-17.79183</v>
      </c>
      <c r="T987" s="0" t="n">
        <v>13.5828</v>
      </c>
    </row>
    <row r="988" customFormat="false" ht="12.75" hidden="false" customHeight="false" outlineLevel="0" collapsed="false">
      <c r="B988" s="0" t="n">
        <v>-41.71047</v>
      </c>
      <c r="C988" s="0" t="n">
        <v>2.9295</v>
      </c>
      <c r="D988" s="0" t="n">
        <v>-32.868</v>
      </c>
      <c r="F988" s="0" t="n">
        <v>6.51052</v>
      </c>
      <c r="G988" s="0" t="n">
        <v>-5.40981</v>
      </c>
      <c r="H988" s="0" t="n">
        <v>-27.0468</v>
      </c>
      <c r="J988" s="0" t="n">
        <v>3.19643</v>
      </c>
      <c r="K988" s="0" t="n">
        <v>-14.10066</v>
      </c>
      <c r="L988" s="0" t="n">
        <v>-13.1868</v>
      </c>
      <c r="R988" s="0" t="n">
        <v>39.27883</v>
      </c>
      <c r="S988" s="0" t="n">
        <v>-16.09272</v>
      </c>
      <c r="T988" s="0" t="n">
        <v>14.5332</v>
      </c>
    </row>
    <row r="989" customFormat="false" ht="12.75" hidden="false" customHeight="false" outlineLevel="0" collapsed="false">
      <c r="B989" s="0" t="n">
        <v>-35.67059</v>
      </c>
      <c r="C989" s="0" t="n">
        <v>1.99206</v>
      </c>
      <c r="D989" s="0" t="n">
        <v>-36.036</v>
      </c>
      <c r="F989" s="0" t="n">
        <v>7.19687</v>
      </c>
      <c r="G989" s="0" t="n">
        <v>-7.46046</v>
      </c>
      <c r="H989" s="0" t="n">
        <v>-23.9976</v>
      </c>
      <c r="J989" s="0" t="n">
        <v>5.02016</v>
      </c>
      <c r="K989" s="0" t="n">
        <v>-13.2804</v>
      </c>
      <c r="L989" s="0" t="n">
        <v>-9.9</v>
      </c>
      <c r="R989" s="0" t="n">
        <v>41.94579</v>
      </c>
      <c r="S989" s="0" t="n">
        <v>-15.46776</v>
      </c>
      <c r="T989" s="0" t="n">
        <v>16.3944</v>
      </c>
    </row>
    <row r="990" customFormat="false" ht="12.75" hidden="false" customHeight="false" outlineLevel="0" collapsed="false">
      <c r="B990" s="0" t="n">
        <v>-31.7682</v>
      </c>
      <c r="C990" s="0" t="n">
        <v>1.34757</v>
      </c>
      <c r="D990" s="0" t="n">
        <v>-38.7684</v>
      </c>
      <c r="F990" s="0" t="n">
        <v>6.98116</v>
      </c>
      <c r="G990" s="0" t="n">
        <v>-10.50714</v>
      </c>
      <c r="H990" s="0" t="n">
        <v>-21.8196</v>
      </c>
      <c r="J990" s="0" t="n">
        <v>7.54985</v>
      </c>
      <c r="K990" s="0" t="n">
        <v>-13.2804</v>
      </c>
      <c r="L990" s="0" t="n">
        <v>-7.8408</v>
      </c>
      <c r="R990" s="0" t="n">
        <v>44.63236</v>
      </c>
      <c r="S990" s="0" t="n">
        <v>-14.19831</v>
      </c>
      <c r="T990" s="0" t="n">
        <v>16.1172</v>
      </c>
    </row>
    <row r="991" customFormat="false" ht="12.75" hidden="false" customHeight="false" outlineLevel="0" collapsed="false">
      <c r="B991" s="0" t="n">
        <v>-28.88553</v>
      </c>
      <c r="C991" s="0" t="n">
        <v>0.82026</v>
      </c>
      <c r="D991" s="0" t="n">
        <v>-41.8572</v>
      </c>
      <c r="F991" s="0" t="n">
        <v>7.33414</v>
      </c>
      <c r="G991" s="0" t="n">
        <v>-11.48364</v>
      </c>
      <c r="H991" s="0" t="n">
        <v>-18.5724</v>
      </c>
      <c r="J991" s="0" t="n">
        <v>9.74617</v>
      </c>
      <c r="K991" s="0" t="n">
        <v>-14.74515</v>
      </c>
      <c r="L991" s="0" t="n">
        <v>-5.2668</v>
      </c>
      <c r="R991" s="0" t="n">
        <v>46.4757</v>
      </c>
      <c r="S991" s="0" t="n">
        <v>-14.54985</v>
      </c>
      <c r="T991" s="0" t="n">
        <v>15.84</v>
      </c>
    </row>
    <row r="992" customFormat="false" ht="12.75" hidden="false" customHeight="false" outlineLevel="0" collapsed="false">
      <c r="B992" s="0" t="n">
        <v>-26.10091</v>
      </c>
      <c r="C992" s="0" t="n">
        <v>0.72261</v>
      </c>
      <c r="D992" s="0" t="n">
        <v>-43.9956</v>
      </c>
      <c r="F992" s="0" t="n">
        <v>8.51074</v>
      </c>
      <c r="G992" s="0" t="n">
        <v>-12.44061</v>
      </c>
      <c r="H992" s="0" t="n">
        <v>-14.9688</v>
      </c>
      <c r="J992" s="0" t="n">
        <v>12.11898</v>
      </c>
      <c r="K992" s="0" t="n">
        <v>-16.28802</v>
      </c>
      <c r="L992" s="0" t="n">
        <v>-1.6236</v>
      </c>
      <c r="R992" s="0" t="n">
        <v>47.63269</v>
      </c>
      <c r="S992" s="0" t="n">
        <v>-14.86233</v>
      </c>
      <c r="T992" s="0" t="n">
        <v>16.8696</v>
      </c>
    </row>
    <row r="993" customFormat="false" ht="12.75" hidden="false" customHeight="false" outlineLevel="0" collapsed="false">
      <c r="B993" s="0" t="n">
        <v>-23.21824</v>
      </c>
      <c r="C993" s="0" t="n">
        <v>0.15624</v>
      </c>
      <c r="D993" s="0" t="n">
        <v>-44.7876</v>
      </c>
      <c r="F993" s="0" t="n">
        <v>10.1972</v>
      </c>
      <c r="G993" s="0" t="n">
        <v>-12.81168</v>
      </c>
      <c r="H993" s="0" t="n">
        <v>-12.0384</v>
      </c>
      <c r="J993" s="0" t="n">
        <v>13.68778</v>
      </c>
      <c r="K993" s="0" t="n">
        <v>-18.47538</v>
      </c>
      <c r="L993" s="0" t="n">
        <v>1.0296</v>
      </c>
      <c r="R993" s="0" t="n">
        <v>49.00539</v>
      </c>
      <c r="S993" s="0" t="n">
        <v>-15.56541</v>
      </c>
      <c r="T993" s="0" t="n">
        <v>15.6816</v>
      </c>
    </row>
    <row r="994" customFormat="false" ht="12.75" hidden="false" customHeight="false" outlineLevel="0" collapsed="false">
      <c r="B994" s="0" t="n">
        <v>-20.35518</v>
      </c>
      <c r="C994" s="0" t="n">
        <v>-0.85932</v>
      </c>
      <c r="D994" s="0" t="n">
        <v>-43.5204</v>
      </c>
      <c r="F994" s="0" t="n">
        <v>12.45235</v>
      </c>
      <c r="G994" s="0" t="n">
        <v>-11.22975</v>
      </c>
      <c r="H994" s="0" t="n">
        <v>-8.712</v>
      </c>
      <c r="J994" s="0" t="n">
        <v>15.31541</v>
      </c>
      <c r="K994" s="0" t="n">
        <v>-20.09637</v>
      </c>
      <c r="L994" s="0" t="n">
        <v>1.2276</v>
      </c>
      <c r="R994" s="0" t="n">
        <v>50.02511</v>
      </c>
      <c r="S994" s="0" t="n">
        <v>-16.32708</v>
      </c>
      <c r="T994" s="0" t="n">
        <v>15.3252</v>
      </c>
    </row>
    <row r="995" customFormat="false" ht="12.75" hidden="false" customHeight="false" outlineLevel="0" collapsed="false">
      <c r="B995" s="0" t="n">
        <v>-18.2373</v>
      </c>
      <c r="C995" s="0" t="n">
        <v>-2.12877</v>
      </c>
      <c r="D995" s="0" t="n">
        <v>-43.5996</v>
      </c>
      <c r="F995" s="0" t="n">
        <v>14.13881</v>
      </c>
      <c r="G995" s="0" t="n">
        <v>-10.03842</v>
      </c>
      <c r="H995" s="0" t="n">
        <v>-4.1976</v>
      </c>
      <c r="J995" s="0" t="n">
        <v>16.09981</v>
      </c>
      <c r="K995" s="0" t="n">
        <v>-21.11193</v>
      </c>
      <c r="L995" s="0" t="n">
        <v>0.594</v>
      </c>
      <c r="R995" s="0" t="n">
        <v>51.90767</v>
      </c>
      <c r="S995" s="0" t="n">
        <v>-16.83486</v>
      </c>
      <c r="T995" s="0" t="n">
        <v>15.2064</v>
      </c>
    </row>
    <row r="996" customFormat="false" ht="12.75" hidden="false" customHeight="false" outlineLevel="0" collapsed="false">
      <c r="B996" s="0" t="n">
        <v>-14.9036</v>
      </c>
      <c r="C996" s="0" t="n">
        <v>-3.39822</v>
      </c>
      <c r="D996" s="0" t="n">
        <v>-39.8772</v>
      </c>
      <c r="F996" s="0" t="n">
        <v>17.29602</v>
      </c>
      <c r="G996" s="0" t="n">
        <v>-9.23769</v>
      </c>
      <c r="H996" s="0" t="n">
        <v>-1.7424</v>
      </c>
      <c r="J996" s="0" t="n">
        <v>16.4724</v>
      </c>
      <c r="K996" s="0" t="n">
        <v>-21.85407</v>
      </c>
      <c r="L996" s="0" t="n">
        <v>1.7028</v>
      </c>
      <c r="R996" s="0" t="n">
        <v>53.79023</v>
      </c>
      <c r="S996" s="0" t="n">
        <v>-16.93251</v>
      </c>
      <c r="T996" s="0" t="n">
        <v>13.266</v>
      </c>
    </row>
    <row r="997" customFormat="false" ht="12.75" hidden="false" customHeight="false" outlineLevel="0" collapsed="false">
      <c r="B997" s="0" t="n">
        <v>-10.94238</v>
      </c>
      <c r="C997" s="0" t="n">
        <v>-4.90203</v>
      </c>
      <c r="D997" s="0" t="n">
        <v>-37.6596</v>
      </c>
      <c r="F997" s="0" t="n">
        <v>19.29624</v>
      </c>
      <c r="G997" s="0" t="n">
        <v>-8.47602</v>
      </c>
      <c r="H997" s="0" t="n">
        <v>3.0492</v>
      </c>
      <c r="J997" s="0" t="n">
        <v>17.649</v>
      </c>
      <c r="K997" s="0" t="n">
        <v>-21.60018</v>
      </c>
      <c r="L997" s="0" t="n">
        <v>4.158</v>
      </c>
      <c r="R997" s="0" t="n">
        <v>54.84917</v>
      </c>
      <c r="S997" s="0" t="n">
        <v>-16.17084</v>
      </c>
      <c r="T997" s="0" t="n">
        <v>13.0284</v>
      </c>
    </row>
    <row r="998" customFormat="false" ht="12.75" hidden="false" customHeight="false" outlineLevel="0" collapsed="false">
      <c r="B998" s="0" t="n">
        <v>-7.80478</v>
      </c>
      <c r="C998" s="0" t="n">
        <v>-5.91759</v>
      </c>
      <c r="D998" s="0" t="n">
        <v>-37.026</v>
      </c>
      <c r="F998" s="0" t="n">
        <v>21.1788</v>
      </c>
      <c r="G998" s="0" t="n">
        <v>-9.5697</v>
      </c>
      <c r="H998" s="0" t="n">
        <v>6.2172</v>
      </c>
      <c r="J998" s="0" t="n">
        <v>18.66872</v>
      </c>
      <c r="K998" s="0" t="n">
        <v>-20.09637</v>
      </c>
      <c r="L998" s="0" t="n">
        <v>5.0688</v>
      </c>
      <c r="R998" s="0" t="n">
        <v>57.02588</v>
      </c>
      <c r="S998" s="0" t="n">
        <v>-15.21387</v>
      </c>
      <c r="T998" s="0" t="n">
        <v>13.2264</v>
      </c>
    </row>
    <row r="999" customFormat="false" ht="12.75" hidden="false" customHeight="false" outlineLevel="0" collapsed="false">
      <c r="B999" s="0" t="n">
        <v>-4.45147</v>
      </c>
      <c r="C999" s="0" t="n">
        <v>-6.60114</v>
      </c>
      <c r="D999" s="0" t="n">
        <v>-36.234</v>
      </c>
      <c r="F999" s="0" t="n">
        <v>22.82604</v>
      </c>
      <c r="G999" s="0" t="n">
        <v>-9.62829</v>
      </c>
      <c r="H999" s="0" t="n">
        <v>7.4844</v>
      </c>
      <c r="J999" s="0" t="n">
        <v>20.5905</v>
      </c>
      <c r="K999" s="0" t="n">
        <v>-17.67465</v>
      </c>
      <c r="L999" s="0" t="n">
        <v>8.3952</v>
      </c>
      <c r="R999" s="0" t="n">
        <v>58.30053</v>
      </c>
      <c r="S999" s="0" t="n">
        <v>-13.29993</v>
      </c>
      <c r="T999" s="0" t="n">
        <v>12.9492</v>
      </c>
    </row>
    <row r="1000" customFormat="false" ht="12.75" hidden="false" customHeight="false" outlineLevel="0" collapsed="false">
      <c r="B1000" s="0" t="n">
        <v>-2.17671</v>
      </c>
      <c r="C1000" s="0" t="n">
        <v>-6.97221</v>
      </c>
      <c r="D1000" s="0" t="n">
        <v>-34.056</v>
      </c>
      <c r="F1000" s="0" t="n">
        <v>24.76743</v>
      </c>
      <c r="G1000" s="0" t="n">
        <v>-10.76103</v>
      </c>
      <c r="H1000" s="0" t="n">
        <v>11.1672</v>
      </c>
      <c r="J1000" s="0" t="n">
        <v>23.25746</v>
      </c>
      <c r="K1000" s="0" t="n">
        <v>-15.624</v>
      </c>
      <c r="L1000" s="0" t="n">
        <v>11.286</v>
      </c>
      <c r="R1000" s="0" t="n">
        <v>59.32025</v>
      </c>
      <c r="S1000" s="0" t="n">
        <v>-11.718</v>
      </c>
      <c r="T1000" s="0" t="n">
        <v>12.276</v>
      </c>
    </row>
    <row r="1001" customFormat="false" ht="12.75" hidden="false" customHeight="false" outlineLevel="0" collapsed="false">
      <c r="B1001" s="0" t="n">
        <v>-0.86284</v>
      </c>
      <c r="C1001" s="0" t="n">
        <v>-7.57764</v>
      </c>
      <c r="D1001" s="0" t="n">
        <v>-30.6108</v>
      </c>
      <c r="F1001" s="0" t="n">
        <v>26.15974</v>
      </c>
      <c r="G1001" s="0" t="n">
        <v>-10.68291</v>
      </c>
      <c r="H1001" s="0" t="n">
        <v>13.3848</v>
      </c>
      <c r="J1001" s="0" t="n">
        <v>25.15963</v>
      </c>
      <c r="K1001" s="0" t="n">
        <v>-14.47173</v>
      </c>
      <c r="L1001" s="0" t="n">
        <v>10.692</v>
      </c>
      <c r="R1001" s="0" t="n">
        <v>60.86944</v>
      </c>
      <c r="S1001" s="0" t="n">
        <v>-10.68291</v>
      </c>
      <c r="T1001" s="0" t="n">
        <v>11.0484</v>
      </c>
    </row>
    <row r="1002" customFormat="false" ht="12.75" hidden="false" customHeight="false" outlineLevel="0" collapsed="false">
      <c r="B1002" s="0" t="n">
        <v>-1.05894</v>
      </c>
      <c r="C1002" s="0" t="n">
        <v>-7.83153</v>
      </c>
      <c r="D1002" s="0" t="n">
        <v>-28.3932</v>
      </c>
      <c r="F1002" s="0" t="n">
        <v>28.17957</v>
      </c>
      <c r="G1002" s="0" t="n">
        <v>-11.22975</v>
      </c>
      <c r="H1002" s="0" t="n">
        <v>16.038</v>
      </c>
      <c r="J1002" s="0" t="n">
        <v>26.90492</v>
      </c>
      <c r="K1002" s="0" t="n">
        <v>-13.31946</v>
      </c>
      <c r="L1002" s="0" t="n">
        <v>12.5928</v>
      </c>
      <c r="R1002" s="0" t="n">
        <v>62.67356</v>
      </c>
      <c r="S1002" s="0" t="n">
        <v>-9.5697</v>
      </c>
      <c r="T1002" s="0" t="n">
        <v>10.5732</v>
      </c>
    </row>
    <row r="1003" customFormat="false" ht="12.75" hidden="false" customHeight="false" outlineLevel="0" collapsed="false">
      <c r="B1003" s="0" t="n">
        <v>-1.21582</v>
      </c>
      <c r="C1003" s="0" t="n">
        <v>-8.02683</v>
      </c>
      <c r="D1003" s="0" t="n">
        <v>-25.3044</v>
      </c>
      <c r="F1003" s="0" t="n">
        <v>31.14068</v>
      </c>
      <c r="G1003" s="0" t="n">
        <v>-11.62035</v>
      </c>
      <c r="H1003" s="0" t="n">
        <v>18.9288</v>
      </c>
      <c r="J1003" s="0" t="n">
        <v>28.70904</v>
      </c>
      <c r="K1003" s="0" t="n">
        <v>-13.65147</v>
      </c>
      <c r="L1003" s="0" t="n">
        <v>13.662</v>
      </c>
      <c r="R1003" s="0" t="n">
        <v>63.39913</v>
      </c>
      <c r="S1003" s="0" t="n">
        <v>-8.82756</v>
      </c>
      <c r="T1003" s="0" t="n">
        <v>9.702</v>
      </c>
    </row>
    <row r="1004" customFormat="false" ht="12.75" hidden="false" customHeight="false" outlineLevel="0" collapsed="false">
      <c r="B1004" s="0" t="n">
        <v>-1.70607</v>
      </c>
      <c r="C1004" s="0" t="n">
        <v>-7.85106</v>
      </c>
      <c r="D1004" s="0" t="n">
        <v>-21.4632</v>
      </c>
      <c r="F1004" s="0" t="n">
        <v>33.88608</v>
      </c>
      <c r="G1004" s="0" t="n">
        <v>-11.07351</v>
      </c>
      <c r="H1004" s="0" t="n">
        <v>22.8888</v>
      </c>
      <c r="J1004" s="0" t="n">
        <v>30.29745</v>
      </c>
      <c r="K1004" s="0" t="n">
        <v>-14.4522</v>
      </c>
      <c r="L1004" s="0" t="n">
        <v>12.7908</v>
      </c>
      <c r="R1004" s="0" t="n">
        <v>65.14442</v>
      </c>
      <c r="S1004" s="0" t="n">
        <v>-8.35884</v>
      </c>
      <c r="T1004" s="0" t="n">
        <v>8.8704</v>
      </c>
    </row>
    <row r="1005" customFormat="false" ht="12.75" hidden="false" customHeight="false" outlineLevel="0" collapsed="false">
      <c r="B1005" s="0" t="n">
        <v>-1.43153</v>
      </c>
      <c r="C1005" s="0" t="n">
        <v>-8.28072</v>
      </c>
      <c r="D1005" s="0" t="n">
        <v>-19.008</v>
      </c>
      <c r="F1005" s="0" t="n">
        <v>36.76875</v>
      </c>
      <c r="G1005" s="0" t="n">
        <v>-9.78453</v>
      </c>
      <c r="H1005" s="0" t="n">
        <v>22.9284</v>
      </c>
      <c r="J1005" s="0" t="n">
        <v>31.90547</v>
      </c>
      <c r="K1005" s="0" t="n">
        <v>-15.76071</v>
      </c>
      <c r="L1005" s="0" t="n">
        <v>13.068</v>
      </c>
      <c r="R1005" s="0" t="n">
        <v>66.85049</v>
      </c>
      <c r="S1005" s="0" t="n">
        <v>-8.61273</v>
      </c>
      <c r="T1005" s="0" t="n">
        <v>9.6624</v>
      </c>
    </row>
    <row r="1006" customFormat="false" ht="12.75" hidden="false" customHeight="false" outlineLevel="0" collapsed="false">
      <c r="B1006" s="0" t="n">
        <v>-0.17649</v>
      </c>
      <c r="C1006" s="0" t="n">
        <v>-8.35884</v>
      </c>
      <c r="D1006" s="0" t="n">
        <v>-17.7012</v>
      </c>
      <c r="F1006" s="0" t="n">
        <v>39.8083</v>
      </c>
      <c r="G1006" s="0" t="n">
        <v>-8.80803</v>
      </c>
      <c r="H1006" s="0" t="n">
        <v>24.948</v>
      </c>
      <c r="J1006" s="0" t="n">
        <v>34.10179</v>
      </c>
      <c r="K1006" s="0" t="n">
        <v>-16.95204</v>
      </c>
      <c r="L1006" s="0" t="n">
        <v>13.1868</v>
      </c>
      <c r="R1006" s="0" t="n">
        <v>67.8506</v>
      </c>
      <c r="S1006" s="0" t="n">
        <v>-8.90568</v>
      </c>
      <c r="T1006" s="0" t="n">
        <v>9.8604</v>
      </c>
    </row>
    <row r="1007" customFormat="false" ht="12.75" hidden="false" customHeight="false" outlineLevel="0" collapsed="false">
      <c r="B1007" s="0" t="n">
        <v>1.80412</v>
      </c>
      <c r="C1007" s="0" t="n">
        <v>-7.812</v>
      </c>
      <c r="D1007" s="0" t="n">
        <v>-13.5432</v>
      </c>
      <c r="F1007" s="0" t="n">
        <v>42.98512</v>
      </c>
      <c r="G1007" s="0" t="n">
        <v>-8.51508</v>
      </c>
      <c r="H1007" s="0" t="n">
        <v>24.7896</v>
      </c>
      <c r="J1007" s="0" t="n">
        <v>36.10201</v>
      </c>
      <c r="K1007" s="0" t="n">
        <v>-18.1629</v>
      </c>
      <c r="L1007" s="0" t="n">
        <v>11.9196</v>
      </c>
      <c r="R1007" s="0" t="n">
        <v>68.8311</v>
      </c>
      <c r="S1007" s="0" t="n">
        <v>-9.49158</v>
      </c>
      <c r="T1007" s="0" t="n">
        <v>9.9</v>
      </c>
    </row>
    <row r="1008" customFormat="false" ht="12.75" hidden="false" customHeight="false" outlineLevel="0" collapsed="false">
      <c r="B1008" s="0" t="n">
        <v>3.88278</v>
      </c>
      <c r="C1008" s="0" t="n">
        <v>-9.12051</v>
      </c>
      <c r="D1008" s="0" t="n">
        <v>-11.9988</v>
      </c>
      <c r="F1008" s="0" t="n">
        <v>45.57364</v>
      </c>
      <c r="G1008" s="0" t="n">
        <v>-7.85106</v>
      </c>
      <c r="H1008" s="0" t="n">
        <v>26.73</v>
      </c>
      <c r="J1008" s="0" t="n">
        <v>37.21978</v>
      </c>
      <c r="K1008" s="0" t="n">
        <v>-18.67068</v>
      </c>
      <c r="L1008" s="0" t="n">
        <v>11.9988</v>
      </c>
      <c r="R1008" s="0" t="n">
        <v>69.65472</v>
      </c>
      <c r="S1008" s="0" t="n">
        <v>-9.04239</v>
      </c>
      <c r="T1008" s="0" t="n">
        <v>8.5536</v>
      </c>
    </row>
    <row r="1009" customFormat="false" ht="12.75" hidden="false" customHeight="false" outlineLevel="0" collapsed="false">
      <c r="B1009" s="0" t="n">
        <v>6.25559</v>
      </c>
      <c r="C1009" s="0" t="n">
        <v>-9.21816</v>
      </c>
      <c r="D1009" s="0" t="n">
        <v>-8.4744</v>
      </c>
      <c r="F1009" s="0" t="n">
        <v>47.55425</v>
      </c>
      <c r="G1009" s="0" t="n">
        <v>-8.18307</v>
      </c>
      <c r="H1009" s="0" t="n">
        <v>25.0668</v>
      </c>
      <c r="J1009" s="0" t="n">
        <v>39.08273</v>
      </c>
      <c r="K1009" s="0" t="n">
        <v>-17.88948</v>
      </c>
      <c r="L1009" s="0" t="n">
        <v>12.5928</v>
      </c>
      <c r="R1009" s="0" t="n">
        <v>69.98809</v>
      </c>
      <c r="S1009" s="0" t="n">
        <v>-9.06192</v>
      </c>
      <c r="T1009" s="0" t="n">
        <v>8.2764</v>
      </c>
    </row>
    <row r="1010" customFormat="false" ht="12.75" hidden="false" customHeight="false" outlineLevel="0" collapsed="false">
      <c r="B1010" s="0" t="n">
        <v>8.72645</v>
      </c>
      <c r="C1010" s="0" t="n">
        <v>-9.9603</v>
      </c>
      <c r="D1010" s="0" t="n">
        <v>-6.0192</v>
      </c>
      <c r="F1010" s="0" t="n">
        <v>49.20149</v>
      </c>
      <c r="G1010" s="0" t="n">
        <v>-8.61273</v>
      </c>
      <c r="H1010" s="0" t="n">
        <v>24.9084</v>
      </c>
      <c r="J1010" s="0" t="n">
        <v>40.82802</v>
      </c>
      <c r="K1010" s="0" t="n">
        <v>-16.9911</v>
      </c>
      <c r="L1010" s="0" t="n">
        <v>12.6324</v>
      </c>
      <c r="R1010" s="0" t="n">
        <v>70.2038</v>
      </c>
      <c r="S1010" s="0" t="n">
        <v>-9.06192</v>
      </c>
      <c r="T1010" s="0" t="n">
        <v>7.1676</v>
      </c>
    </row>
    <row r="1011" customFormat="false" ht="12.75" hidden="false" customHeight="false" outlineLevel="0" collapsed="false">
      <c r="B1011" s="0" t="n">
        <v>10.35408</v>
      </c>
      <c r="C1011" s="0" t="n">
        <v>-10.44855</v>
      </c>
      <c r="D1011" s="0" t="n">
        <v>-3.96</v>
      </c>
      <c r="F1011" s="0" t="n">
        <v>50.41731</v>
      </c>
      <c r="G1011" s="0" t="n">
        <v>-8.7885</v>
      </c>
      <c r="H1011" s="0" t="n">
        <v>23.6808</v>
      </c>
      <c r="J1011" s="0" t="n">
        <v>41.74969</v>
      </c>
      <c r="K1011" s="0" t="n">
        <v>-14.92092</v>
      </c>
      <c r="L1011" s="0" t="n">
        <v>12.2364</v>
      </c>
      <c r="R1011" s="0" t="n">
        <v>70.61561</v>
      </c>
      <c r="S1011" s="0" t="n">
        <v>-8.0073</v>
      </c>
      <c r="T1011" s="0" t="n">
        <v>5.7816</v>
      </c>
    </row>
    <row r="1012" customFormat="false" ht="12.75" hidden="false" customHeight="false" outlineLevel="0" collapsed="false">
      <c r="B1012" s="0" t="n">
        <v>11.51107</v>
      </c>
      <c r="C1012" s="0" t="n">
        <v>-10.33137</v>
      </c>
      <c r="D1012" s="0" t="n">
        <v>-0.99</v>
      </c>
      <c r="F1012" s="0" t="n">
        <v>52.92739</v>
      </c>
      <c r="G1012" s="0" t="n">
        <v>-9.04239</v>
      </c>
      <c r="H1012" s="0" t="n">
        <v>22.0176</v>
      </c>
      <c r="J1012" s="0" t="n">
        <v>41.98501</v>
      </c>
      <c r="K1012" s="0" t="n">
        <v>-12.94839</v>
      </c>
      <c r="L1012" s="0" t="n">
        <v>10.6524</v>
      </c>
      <c r="R1012" s="0" t="n">
        <v>71.59611</v>
      </c>
      <c r="S1012" s="0" t="n">
        <v>-7.79247</v>
      </c>
      <c r="T1012" s="0" t="n">
        <v>3.6036</v>
      </c>
    </row>
    <row r="1013" customFormat="false" ht="12.75" hidden="false" customHeight="false" outlineLevel="0" collapsed="false">
      <c r="B1013" s="0" t="n">
        <v>12.41313</v>
      </c>
      <c r="C1013" s="0" t="n">
        <v>-10.60479</v>
      </c>
      <c r="D1013" s="0" t="n">
        <v>0.5148</v>
      </c>
      <c r="F1013" s="0" t="n">
        <v>54.79034</v>
      </c>
      <c r="G1013" s="0" t="n">
        <v>-8.67132</v>
      </c>
      <c r="H1013" s="0" t="n">
        <v>21.4236</v>
      </c>
      <c r="J1013" s="0" t="n">
        <v>43.47537</v>
      </c>
      <c r="K1013" s="0" t="n">
        <v>-11.67894</v>
      </c>
      <c r="L1013" s="0" t="n">
        <v>12.3948</v>
      </c>
      <c r="R1013" s="0" t="n">
        <v>72.02753</v>
      </c>
      <c r="S1013" s="0" t="n">
        <v>-7.73388</v>
      </c>
      <c r="T1013" s="0" t="n">
        <v>3.762</v>
      </c>
    </row>
    <row r="1014" customFormat="false" ht="12.75" hidden="false" customHeight="false" outlineLevel="0" collapsed="false">
      <c r="B1014" s="0" t="n">
        <v>13.3348</v>
      </c>
      <c r="C1014" s="0" t="n">
        <v>-10.72197</v>
      </c>
      <c r="D1014" s="0" t="n">
        <v>4.8312</v>
      </c>
      <c r="F1014" s="0" t="n">
        <v>55.86889</v>
      </c>
      <c r="G1014" s="0" t="n">
        <v>-8.43696</v>
      </c>
      <c r="H1014" s="0" t="n">
        <v>18.8892</v>
      </c>
      <c r="J1014" s="0" t="n">
        <v>45.16183</v>
      </c>
      <c r="K1014" s="0" t="n">
        <v>-10.42902</v>
      </c>
      <c r="L1014" s="0" t="n">
        <v>9.9792</v>
      </c>
      <c r="R1014" s="0" t="n">
        <v>73.63555</v>
      </c>
      <c r="S1014" s="0" t="n">
        <v>-7.96824</v>
      </c>
      <c r="T1014" s="0" t="n">
        <v>1.98</v>
      </c>
    </row>
    <row r="1015" customFormat="false" ht="12.75" hidden="false" customHeight="false" outlineLevel="0" collapsed="false">
      <c r="B1015" s="0" t="n">
        <v>14.1192</v>
      </c>
      <c r="C1015" s="0" t="n">
        <v>-10.70244</v>
      </c>
      <c r="D1015" s="0" t="n">
        <v>7.0092</v>
      </c>
      <c r="F1015" s="0" t="n">
        <v>57.71223</v>
      </c>
      <c r="G1015" s="0" t="n">
        <v>-7.79247</v>
      </c>
      <c r="H1015" s="0" t="n">
        <v>17.7408</v>
      </c>
      <c r="J1015" s="0" t="n">
        <v>46.92673</v>
      </c>
      <c r="K1015" s="0" t="n">
        <v>-9.99936</v>
      </c>
      <c r="L1015" s="0" t="n">
        <v>10.2564</v>
      </c>
      <c r="R1015" s="0" t="n">
        <v>72.14519</v>
      </c>
      <c r="S1015" s="0" t="n">
        <v>-7.40187</v>
      </c>
      <c r="T1015" s="0" t="n">
        <v>43.7184</v>
      </c>
    </row>
    <row r="1016" customFormat="false" ht="12.75" hidden="false" customHeight="false" outlineLevel="0" collapsed="false">
      <c r="B1016" s="0" t="n">
        <v>14.84477</v>
      </c>
      <c r="C1016" s="0" t="n">
        <v>-10.78056</v>
      </c>
      <c r="D1016" s="0" t="n">
        <v>10.4544</v>
      </c>
      <c r="F1016" s="0" t="n">
        <v>59.6144</v>
      </c>
      <c r="G1016" s="0" t="n">
        <v>-5.99571</v>
      </c>
      <c r="H1016" s="0" t="n">
        <v>16.1172</v>
      </c>
      <c r="J1016" s="0" t="n">
        <v>49.08383</v>
      </c>
      <c r="K1016" s="0" t="n">
        <v>-9.94077</v>
      </c>
      <c r="L1016" s="0" t="n">
        <v>8.9892</v>
      </c>
      <c r="R1016" s="0" t="n">
        <v>81.81292</v>
      </c>
      <c r="S1016" s="0" t="n">
        <v>-12.06954</v>
      </c>
      <c r="T1016" s="0" t="n">
        <v>85.3776</v>
      </c>
    </row>
    <row r="1017" customFormat="false" ht="12.75" hidden="false" customHeight="false" outlineLevel="0" collapsed="false">
      <c r="B1017" s="0" t="n">
        <v>15.74683</v>
      </c>
      <c r="C1017" s="0" t="n">
        <v>-10.72197</v>
      </c>
      <c r="D1017" s="0" t="n">
        <v>13.4244</v>
      </c>
      <c r="F1017" s="0" t="n">
        <v>61.49696</v>
      </c>
      <c r="G1017" s="0" t="n">
        <v>-5.2731</v>
      </c>
      <c r="H1017" s="0" t="n">
        <v>16.3548</v>
      </c>
      <c r="J1017" s="0" t="n">
        <v>51.49586</v>
      </c>
      <c r="K1017" s="0" t="n">
        <v>-10.13607</v>
      </c>
      <c r="L1017" s="0" t="n">
        <v>8.0784</v>
      </c>
      <c r="R1017" s="0" t="n">
        <v>69.08603</v>
      </c>
      <c r="S1017" s="0" t="n">
        <v>-10.48761</v>
      </c>
      <c r="T1017" s="0" t="n">
        <v>156.618</v>
      </c>
    </row>
    <row r="1018" customFormat="false" ht="12.75" hidden="false" customHeight="false" outlineLevel="0" collapsed="false">
      <c r="B1018" s="0" t="n">
        <v>17.70783</v>
      </c>
      <c r="C1018" s="0" t="n">
        <v>-9.53064</v>
      </c>
      <c r="D1018" s="0" t="n">
        <v>16.6716</v>
      </c>
      <c r="F1018" s="0" t="n">
        <v>63.43835</v>
      </c>
      <c r="G1018" s="0" t="n">
        <v>-4.60908</v>
      </c>
      <c r="H1018" s="0" t="n">
        <v>14.4144</v>
      </c>
      <c r="J1018" s="0" t="n">
        <v>53.65296</v>
      </c>
      <c r="K1018" s="0" t="n">
        <v>-11.03445</v>
      </c>
      <c r="L1018" s="0" t="n">
        <v>8.514</v>
      </c>
      <c r="R1018" s="0" t="n">
        <v>51.00561</v>
      </c>
      <c r="S1018" s="0" t="n">
        <v>-13.94442</v>
      </c>
      <c r="T1018" s="0" t="n">
        <v>229.9968</v>
      </c>
    </row>
    <row r="1019" customFormat="false" ht="12.75" hidden="false" customHeight="false" outlineLevel="0" collapsed="false">
      <c r="B1019" s="0" t="n">
        <v>19.98259</v>
      </c>
      <c r="C1019" s="0" t="n">
        <v>-8.24166</v>
      </c>
      <c r="D1019" s="0" t="n">
        <v>16.9092</v>
      </c>
      <c r="F1019" s="0" t="n">
        <v>64.85027</v>
      </c>
      <c r="G1019" s="0" t="n">
        <v>-4.47237</v>
      </c>
      <c r="H1019" s="0" t="n">
        <v>12.5928</v>
      </c>
      <c r="J1019" s="0" t="n">
        <v>54.79034</v>
      </c>
      <c r="K1019" s="0" t="n">
        <v>-11.46411</v>
      </c>
      <c r="L1019" s="0" t="n">
        <v>7.0488</v>
      </c>
      <c r="R1019" s="0" t="n">
        <v>62.81083</v>
      </c>
      <c r="S1019" s="0" t="n">
        <v>-8.06589</v>
      </c>
      <c r="T1019" s="0" t="n">
        <v>294.1488</v>
      </c>
    </row>
    <row r="1020" customFormat="false" ht="12.75" hidden="false" customHeight="false" outlineLevel="0" collapsed="false">
      <c r="B1020" s="0" t="n">
        <v>22.1593</v>
      </c>
      <c r="C1020" s="0" t="n">
        <v>-7.6167</v>
      </c>
      <c r="D1020" s="0" t="n">
        <v>16.9092</v>
      </c>
      <c r="F1020" s="0" t="n">
        <v>66.0857</v>
      </c>
      <c r="G1020" s="0" t="n">
        <v>-4.02318</v>
      </c>
      <c r="H1020" s="0" t="n">
        <v>12.1968</v>
      </c>
      <c r="J1020" s="0" t="n">
        <v>55.86889</v>
      </c>
      <c r="K1020" s="0" t="n">
        <v>-10.99539</v>
      </c>
      <c r="L1020" s="0" t="n">
        <v>6.138</v>
      </c>
      <c r="R1020" s="0" t="n">
        <v>68.71344</v>
      </c>
      <c r="S1020" s="0" t="n">
        <v>-4.00365</v>
      </c>
      <c r="T1020" s="0" t="n">
        <v>408.2364</v>
      </c>
    </row>
    <row r="1021" customFormat="false" ht="12.75" hidden="false" customHeight="false" outlineLevel="0" collapsed="false">
      <c r="B1021" s="0" t="n">
        <v>24.35562</v>
      </c>
      <c r="C1021" s="0" t="n">
        <v>-6.69879</v>
      </c>
      <c r="D1021" s="0" t="n">
        <v>18.4536</v>
      </c>
      <c r="F1021" s="0" t="n">
        <v>67.51723</v>
      </c>
      <c r="G1021" s="0" t="n">
        <v>-3.86694</v>
      </c>
      <c r="H1021" s="0" t="n">
        <v>10.2168</v>
      </c>
      <c r="J1021" s="0" t="n">
        <v>55.65318</v>
      </c>
      <c r="K1021" s="0" t="n">
        <v>-10.44855</v>
      </c>
      <c r="L1021" s="0" t="n">
        <v>6.5736</v>
      </c>
      <c r="R1021" s="0" t="n">
        <v>71.87065</v>
      </c>
      <c r="S1021" s="0" t="n">
        <v>-13.06557</v>
      </c>
      <c r="T1021" s="0" t="n">
        <v>519.6708</v>
      </c>
    </row>
    <row r="1022" customFormat="false" ht="12.75" hidden="false" customHeight="false" outlineLevel="0" collapsed="false">
      <c r="B1022" s="0" t="n">
        <v>26.51272</v>
      </c>
      <c r="C1022" s="0" t="n">
        <v>-7.46046</v>
      </c>
      <c r="D1022" s="0" t="n">
        <v>19.404</v>
      </c>
      <c r="F1022" s="0" t="n">
        <v>68.28202</v>
      </c>
      <c r="G1022" s="0" t="n">
        <v>-3.94506</v>
      </c>
      <c r="H1022" s="0" t="n">
        <v>9.1872</v>
      </c>
      <c r="J1022" s="0" t="n">
        <v>55.73162</v>
      </c>
      <c r="K1022" s="0" t="n">
        <v>-9.90171</v>
      </c>
      <c r="L1022" s="0" t="n">
        <v>6.732</v>
      </c>
      <c r="R1022" s="0" t="n">
        <v>70.71366</v>
      </c>
      <c r="S1022" s="0" t="n">
        <v>-6.17148</v>
      </c>
      <c r="T1022" s="0" t="n">
        <v>645.5988</v>
      </c>
    </row>
    <row r="1023" customFormat="false" ht="12.75" hidden="false" customHeight="false" outlineLevel="0" collapsed="false">
      <c r="B1023" s="0" t="n">
        <v>28.49333</v>
      </c>
      <c r="C1023" s="0" t="n">
        <v>-8.57367</v>
      </c>
      <c r="D1023" s="0" t="n">
        <v>19.9188</v>
      </c>
      <c r="F1023" s="0" t="n">
        <v>69.16447</v>
      </c>
      <c r="G1023" s="0" t="n">
        <v>-4.25754</v>
      </c>
      <c r="H1023" s="0" t="n">
        <v>7.9992</v>
      </c>
      <c r="J1023" s="0" t="n">
        <v>56.77095</v>
      </c>
      <c r="K1023" s="0" t="n">
        <v>-8.28072</v>
      </c>
      <c r="L1023" s="0" t="n">
        <v>5.5836</v>
      </c>
      <c r="R1023" s="0" t="n">
        <v>61.67345</v>
      </c>
      <c r="S1023" s="0" t="n">
        <v>-8.51508</v>
      </c>
      <c r="T1023" s="0" t="n">
        <v>765.468</v>
      </c>
    </row>
    <row r="1024" customFormat="false" ht="12.75" hidden="false" customHeight="false" outlineLevel="0" collapsed="false">
      <c r="B1024" s="0" t="n">
        <v>30.1994</v>
      </c>
      <c r="C1024" s="0" t="n">
        <v>-9.10098</v>
      </c>
      <c r="D1024" s="0" t="n">
        <v>19.9188</v>
      </c>
      <c r="F1024" s="0" t="n">
        <v>69.71355</v>
      </c>
      <c r="G1024" s="0" t="n">
        <v>-3.76929</v>
      </c>
      <c r="H1024" s="0" t="n">
        <v>7.92</v>
      </c>
      <c r="J1024" s="0" t="n">
        <v>57.22198</v>
      </c>
      <c r="K1024" s="0" t="n">
        <v>-7.49952</v>
      </c>
      <c r="L1024" s="0" t="n">
        <v>4.3956</v>
      </c>
      <c r="R1024" s="0" t="n">
        <v>62.51668</v>
      </c>
      <c r="S1024" s="0" t="n">
        <v>-10.66338</v>
      </c>
      <c r="T1024" s="0" t="n">
        <v>854.172</v>
      </c>
    </row>
    <row r="1025" customFormat="false" ht="12.75" hidden="false" customHeight="false" outlineLevel="0" collapsed="false">
      <c r="B1025" s="0" t="n">
        <v>32.02313</v>
      </c>
      <c r="C1025" s="0" t="n">
        <v>-8.90568</v>
      </c>
      <c r="D1025" s="0" t="n">
        <v>21.3048</v>
      </c>
      <c r="F1025" s="0" t="n">
        <v>70.47834</v>
      </c>
      <c r="G1025" s="0" t="n">
        <v>-3.14433</v>
      </c>
      <c r="H1025" s="0" t="n">
        <v>8.3556</v>
      </c>
      <c r="J1025" s="0" t="n">
        <v>59.06532</v>
      </c>
      <c r="K1025" s="0" t="n">
        <v>-7.16751</v>
      </c>
      <c r="L1025" s="0" t="n">
        <v>3.6432</v>
      </c>
      <c r="R1025" s="0" t="n">
        <v>72.12558</v>
      </c>
      <c r="S1025" s="0" t="n">
        <v>-13.94442</v>
      </c>
      <c r="T1025" s="0" t="n">
        <v>961.092</v>
      </c>
    </row>
    <row r="1026" customFormat="false" ht="12.75" hidden="false" customHeight="false" outlineLevel="0" collapsed="false">
      <c r="B1026" s="0" t="n">
        <v>33.57232</v>
      </c>
      <c r="C1026" s="0" t="n">
        <v>-8.82756</v>
      </c>
      <c r="D1026" s="0" t="n">
        <v>20.196</v>
      </c>
      <c r="F1026" s="0" t="n">
        <v>71.47845</v>
      </c>
      <c r="G1026" s="0" t="n">
        <v>-2.38266</v>
      </c>
      <c r="H1026" s="0" t="n">
        <v>8.3952</v>
      </c>
      <c r="J1026" s="0" t="n">
        <v>60.5949</v>
      </c>
      <c r="K1026" s="0" t="n">
        <v>-6.77691</v>
      </c>
      <c r="L1026" s="0" t="n">
        <v>1.6632</v>
      </c>
      <c r="R1026" s="0" t="n">
        <v>75.06708</v>
      </c>
      <c r="S1026" s="0" t="n">
        <v>-9.04239</v>
      </c>
      <c r="T1026" s="0" t="n">
        <v>1047.3408</v>
      </c>
    </row>
    <row r="1027" customFormat="false" ht="12.75" hidden="false" customHeight="false" outlineLevel="0" collapsed="false">
      <c r="B1027" s="0" t="n">
        <v>34.21945</v>
      </c>
      <c r="C1027" s="0" t="n">
        <v>-8.61273</v>
      </c>
      <c r="D1027" s="0" t="n">
        <v>19.9188</v>
      </c>
      <c r="F1027" s="0" t="n">
        <v>72.49817</v>
      </c>
      <c r="G1027" s="0" t="n">
        <v>-1.62099</v>
      </c>
      <c r="H1027" s="0" t="n">
        <v>6.0984</v>
      </c>
      <c r="J1027" s="0" t="n">
        <v>62.69317</v>
      </c>
      <c r="K1027" s="0" t="n">
        <v>-7.55811</v>
      </c>
      <c r="L1027" s="0" t="n">
        <v>0.9504</v>
      </c>
      <c r="R1027" s="0" t="n">
        <v>68.28202</v>
      </c>
      <c r="S1027" s="0" t="n">
        <v>-13.02651</v>
      </c>
      <c r="T1027" s="0" t="n">
        <v>1110.8988</v>
      </c>
    </row>
    <row r="1028" customFormat="false" ht="12.75" hidden="false" customHeight="false" outlineLevel="0" collapsed="false">
      <c r="B1028" s="0" t="n">
        <v>35.45488</v>
      </c>
      <c r="C1028" s="0" t="n">
        <v>-7.28469</v>
      </c>
      <c r="D1028" s="0" t="n">
        <v>19.998</v>
      </c>
      <c r="F1028" s="0" t="n">
        <v>74.22385</v>
      </c>
      <c r="G1028" s="0" t="n">
        <v>-0.83979</v>
      </c>
      <c r="H1028" s="0" t="n">
        <v>6.4944</v>
      </c>
      <c r="J1028" s="0" t="n">
        <v>64.02665</v>
      </c>
      <c r="K1028" s="0" t="n">
        <v>-7.89012</v>
      </c>
      <c r="L1028" s="0" t="n">
        <v>-1.5444</v>
      </c>
      <c r="R1028" s="0" t="n">
        <v>61.14398</v>
      </c>
      <c r="S1028" s="0" t="n">
        <v>-17.20593</v>
      </c>
      <c r="T1028" s="0" t="n">
        <v>1147.4892</v>
      </c>
    </row>
    <row r="1029" customFormat="false" ht="12.75" hidden="false" customHeight="false" outlineLevel="0" collapsed="false">
      <c r="B1029" s="0" t="n">
        <v>36.59226</v>
      </c>
      <c r="C1029" s="0" t="n">
        <v>-6.0543</v>
      </c>
      <c r="D1029" s="0" t="n">
        <v>19.4832</v>
      </c>
      <c r="F1029" s="0" t="n">
        <v>75.40045</v>
      </c>
      <c r="G1029" s="0" t="n">
        <v>-0.54684</v>
      </c>
      <c r="H1029" s="0" t="n">
        <v>4.8708</v>
      </c>
      <c r="J1029" s="0" t="n">
        <v>64.79144</v>
      </c>
      <c r="K1029" s="0" t="n">
        <v>-8.08542</v>
      </c>
      <c r="L1029" s="0" t="n">
        <v>-1.7028</v>
      </c>
      <c r="R1029" s="0" t="n">
        <v>58.39858</v>
      </c>
      <c r="S1029" s="0" t="n">
        <v>-8.84709</v>
      </c>
      <c r="T1029" s="0" t="n">
        <v>1176.3576</v>
      </c>
    </row>
    <row r="1030" customFormat="false" ht="12.75" hidden="false" customHeight="false" outlineLevel="0" collapsed="false">
      <c r="B1030" s="0" t="n">
        <v>38.08262</v>
      </c>
      <c r="C1030" s="0" t="n">
        <v>-4.70673</v>
      </c>
      <c r="D1030" s="0" t="n">
        <v>18.2952</v>
      </c>
      <c r="F1030" s="0" t="n">
        <v>77.00847</v>
      </c>
      <c r="G1030" s="0" t="n">
        <v>-0.72261</v>
      </c>
      <c r="H1030" s="0" t="n">
        <v>4.8312</v>
      </c>
      <c r="J1030" s="0" t="n">
        <v>64.53651</v>
      </c>
      <c r="K1030" s="0" t="n">
        <v>-8.43696</v>
      </c>
      <c r="L1030" s="0" t="n">
        <v>-1.6236</v>
      </c>
      <c r="R1030" s="0" t="n">
        <v>67.79177</v>
      </c>
      <c r="S1030" s="0" t="n">
        <v>-7.06986</v>
      </c>
      <c r="T1030" s="0" t="n">
        <v>1170.3384</v>
      </c>
    </row>
    <row r="1031" customFormat="false" ht="12.75" hidden="false" customHeight="false" outlineLevel="0" collapsed="false">
      <c r="B1031" s="0" t="n">
        <v>39.25922</v>
      </c>
      <c r="C1031" s="0" t="n">
        <v>-3.80835</v>
      </c>
      <c r="D1031" s="0" t="n">
        <v>15.9984</v>
      </c>
      <c r="F1031" s="0" t="n">
        <v>77.2634</v>
      </c>
      <c r="G1031" s="0" t="n">
        <v>-1.5624</v>
      </c>
      <c r="H1031" s="0" t="n">
        <v>3.366</v>
      </c>
      <c r="J1031" s="0" t="n">
        <v>64.16392</v>
      </c>
      <c r="K1031" s="0" t="n">
        <v>-8.80803</v>
      </c>
      <c r="L1031" s="0" t="n">
        <v>-3.9204</v>
      </c>
      <c r="R1031" s="0" t="n">
        <v>74.59644</v>
      </c>
      <c r="S1031" s="0" t="n">
        <v>-0.74214</v>
      </c>
      <c r="T1031" s="0" t="n">
        <v>1119.4128</v>
      </c>
    </row>
    <row r="1032" customFormat="false" ht="12.75" hidden="false" customHeight="false" outlineLevel="0" collapsed="false">
      <c r="B1032" s="0" t="n">
        <v>41.33788</v>
      </c>
      <c r="C1032" s="0" t="n">
        <v>-3.02715</v>
      </c>
      <c r="D1032" s="0" t="n">
        <v>14.85</v>
      </c>
      <c r="F1032" s="0" t="n">
        <v>77.49872</v>
      </c>
      <c r="G1032" s="0" t="n">
        <v>-2.05065</v>
      </c>
      <c r="H1032" s="0" t="n">
        <v>2.2176</v>
      </c>
      <c r="J1032" s="0" t="n">
        <v>64.22275</v>
      </c>
      <c r="K1032" s="0" t="n">
        <v>-8.63226</v>
      </c>
      <c r="L1032" s="0" t="n">
        <v>-2.8512</v>
      </c>
      <c r="R1032" s="0" t="n">
        <v>75.34162</v>
      </c>
      <c r="S1032" s="0" t="n">
        <v>-7.20657</v>
      </c>
      <c r="T1032" s="0" t="n">
        <v>1041.8364</v>
      </c>
    </row>
    <row r="1033" customFormat="false" ht="12.75" hidden="false" customHeight="false" outlineLevel="0" collapsed="false">
      <c r="B1033" s="0" t="n">
        <v>43.06356</v>
      </c>
      <c r="C1033" s="0" t="n">
        <v>-2.83185</v>
      </c>
      <c r="D1033" s="0" t="n">
        <v>11.9196</v>
      </c>
      <c r="F1033" s="0" t="n">
        <v>77.40067</v>
      </c>
      <c r="G1033" s="0" t="n">
        <v>-2.90997</v>
      </c>
      <c r="H1033" s="0" t="n">
        <v>0.5148</v>
      </c>
      <c r="J1033" s="0" t="n">
        <v>63.75211</v>
      </c>
      <c r="K1033" s="0" t="n">
        <v>-9.29628</v>
      </c>
      <c r="L1033" s="0" t="n">
        <v>-3.5244</v>
      </c>
      <c r="R1033" s="0" t="n">
        <v>65.43857</v>
      </c>
      <c r="S1033" s="0" t="n">
        <v>-3.20292</v>
      </c>
      <c r="T1033" s="0" t="n">
        <v>951.3108</v>
      </c>
    </row>
    <row r="1034" customFormat="false" ht="12.75" hidden="false" customHeight="false" outlineLevel="0" collapsed="false">
      <c r="B1034" s="0" t="n">
        <v>45.31871</v>
      </c>
      <c r="C1034" s="0" t="n">
        <v>-3.43728</v>
      </c>
      <c r="D1034" s="0" t="n">
        <v>10.5732</v>
      </c>
      <c r="F1034" s="0" t="n">
        <v>76.94964</v>
      </c>
      <c r="G1034" s="0" t="n">
        <v>-2.77326</v>
      </c>
      <c r="H1034" s="0" t="n">
        <v>-0.2376</v>
      </c>
      <c r="J1034" s="0" t="n">
        <v>63.86977</v>
      </c>
      <c r="K1034" s="0" t="n">
        <v>-9.41346</v>
      </c>
      <c r="L1034" s="0" t="n">
        <v>-4.4352</v>
      </c>
      <c r="R1034" s="0" t="n">
        <v>55.92772</v>
      </c>
      <c r="S1034" s="0" t="n">
        <v>-3.10527</v>
      </c>
      <c r="T1034" s="0" t="n">
        <v>856.548</v>
      </c>
    </row>
    <row r="1035" customFormat="false" ht="12.75" hidden="false" customHeight="false" outlineLevel="0" collapsed="false">
      <c r="B1035" s="0" t="n">
        <v>46.88751</v>
      </c>
      <c r="C1035" s="0" t="n">
        <v>-3.7107</v>
      </c>
      <c r="D1035" s="0" t="n">
        <v>9.306</v>
      </c>
      <c r="F1035" s="0" t="n">
        <v>76.6751</v>
      </c>
      <c r="G1035" s="0" t="n">
        <v>-2.46078</v>
      </c>
      <c r="H1035" s="0" t="n">
        <v>-0.198</v>
      </c>
      <c r="J1035" s="0" t="n">
        <v>64.39924</v>
      </c>
      <c r="K1035" s="0" t="n">
        <v>-9.10098</v>
      </c>
      <c r="L1035" s="0" t="n">
        <v>-5.5836</v>
      </c>
      <c r="R1035" s="0" t="n">
        <v>53.12349</v>
      </c>
      <c r="S1035" s="0" t="n">
        <v>-5.97618</v>
      </c>
      <c r="T1035" s="0" t="n">
        <v>761.1912</v>
      </c>
    </row>
    <row r="1036" customFormat="false" ht="12.75" hidden="false" customHeight="false" outlineLevel="0" collapsed="false">
      <c r="B1036" s="0" t="n">
        <v>48.71124</v>
      </c>
      <c r="C1036" s="0" t="n">
        <v>-4.14036</v>
      </c>
      <c r="D1036" s="0" t="n">
        <v>9.2664</v>
      </c>
      <c r="F1036" s="0" t="n">
        <v>76.16524</v>
      </c>
      <c r="G1036" s="0" t="n">
        <v>-1.71864</v>
      </c>
      <c r="H1036" s="0" t="n">
        <v>-1.4256</v>
      </c>
      <c r="J1036" s="0" t="n">
        <v>56.57485</v>
      </c>
      <c r="K1036" s="0" t="n">
        <v>-8.35884</v>
      </c>
      <c r="L1036" s="0" t="n">
        <v>56.7468</v>
      </c>
      <c r="R1036" s="0" t="n">
        <v>65.67389</v>
      </c>
      <c r="S1036" s="0" t="n">
        <v>-10.40949</v>
      </c>
      <c r="T1036" s="0" t="n">
        <v>678.8232</v>
      </c>
    </row>
    <row r="1037" customFormat="false" ht="12.75" hidden="false" customHeight="false" outlineLevel="0" collapsed="false">
      <c r="B1037" s="0" t="n">
        <v>49.63291</v>
      </c>
      <c r="C1037" s="0" t="n">
        <v>-4.80438</v>
      </c>
      <c r="D1037" s="0" t="n">
        <v>8.5932</v>
      </c>
      <c r="F1037" s="0" t="n">
        <v>76.04758</v>
      </c>
      <c r="G1037" s="0" t="n">
        <v>-1.44522</v>
      </c>
      <c r="H1037" s="0" t="n">
        <v>-2.574</v>
      </c>
      <c r="J1037" s="0" t="n">
        <v>68.36046</v>
      </c>
      <c r="K1037" s="0" t="n">
        <v>-10.58526</v>
      </c>
      <c r="L1037" s="0" t="n">
        <v>89.2584</v>
      </c>
      <c r="R1037" s="0" t="n">
        <v>72.71388</v>
      </c>
      <c r="S1037" s="0" t="n">
        <v>-15.74118</v>
      </c>
      <c r="T1037" s="0" t="n">
        <v>640.0944</v>
      </c>
    </row>
    <row r="1038" customFormat="false" ht="12.75" hidden="false" customHeight="false" outlineLevel="0" collapsed="false">
      <c r="B1038" s="0" t="n">
        <v>49.08383</v>
      </c>
      <c r="C1038" s="0" t="n">
        <v>-4.98015</v>
      </c>
      <c r="D1038" s="0" t="n">
        <v>8.1576</v>
      </c>
      <c r="F1038" s="0" t="n">
        <v>78.55766</v>
      </c>
      <c r="G1038" s="0" t="n">
        <v>0.07812</v>
      </c>
      <c r="H1038" s="0" t="n">
        <v>30.4128</v>
      </c>
      <c r="J1038" s="0" t="n">
        <v>61.69306</v>
      </c>
      <c r="K1038" s="0" t="n">
        <v>-10.97586</v>
      </c>
      <c r="L1038" s="0" t="n">
        <v>152.0244</v>
      </c>
      <c r="R1038" s="0" t="n">
        <v>75.53772</v>
      </c>
      <c r="S1038" s="0" t="n">
        <v>-13.96395</v>
      </c>
      <c r="T1038" s="0" t="n">
        <v>613.6416</v>
      </c>
    </row>
    <row r="1039" customFormat="false" ht="12.75" hidden="false" customHeight="false" outlineLevel="0" collapsed="false">
      <c r="B1039" s="0" t="n">
        <v>48.67202</v>
      </c>
      <c r="C1039" s="0" t="n">
        <v>-4.17942</v>
      </c>
      <c r="D1039" s="0" t="n">
        <v>6.8508</v>
      </c>
      <c r="F1039" s="0" t="n">
        <v>83.63665</v>
      </c>
      <c r="G1039" s="0" t="n">
        <v>-6.09336</v>
      </c>
      <c r="H1039" s="0" t="n">
        <v>86.7636</v>
      </c>
      <c r="J1039" s="0" t="n">
        <v>43.142</v>
      </c>
      <c r="K1039" s="0" t="n">
        <v>-19.25658</v>
      </c>
      <c r="L1039" s="0" t="n">
        <v>244.4508</v>
      </c>
      <c r="R1039" s="0" t="n">
        <v>71.20391</v>
      </c>
      <c r="S1039" s="0" t="n">
        <v>-15.50682</v>
      </c>
      <c r="T1039" s="0" t="n">
        <v>602.9892</v>
      </c>
    </row>
    <row r="1040" customFormat="false" ht="12.75" hidden="false" customHeight="false" outlineLevel="0" collapsed="false">
      <c r="B1040" s="0" t="n">
        <v>48.65241</v>
      </c>
      <c r="C1040" s="0" t="n">
        <v>-4.12083</v>
      </c>
      <c r="D1040" s="0" t="n">
        <v>5.3064</v>
      </c>
      <c r="F1040" s="0" t="n">
        <v>69.12525</v>
      </c>
      <c r="G1040" s="0" t="n">
        <v>-6.28866</v>
      </c>
      <c r="H1040" s="0" t="n">
        <v>175.7844</v>
      </c>
      <c r="J1040" s="0" t="n">
        <v>52.20182</v>
      </c>
      <c r="K1040" s="0" t="n">
        <v>-12.87027</v>
      </c>
      <c r="L1040" s="0" t="n">
        <v>318.1464</v>
      </c>
      <c r="R1040" s="0" t="n">
        <v>65.83077</v>
      </c>
      <c r="S1040" s="0" t="n">
        <v>-10.81962</v>
      </c>
      <c r="T1040" s="0" t="n">
        <v>590.04</v>
      </c>
    </row>
    <row r="1041" customFormat="false" ht="12.75" hidden="false" customHeight="false" outlineLevel="0" collapsed="false">
      <c r="B1041" s="0" t="n">
        <v>49.51525</v>
      </c>
      <c r="C1041" s="0" t="n">
        <v>-2.85138</v>
      </c>
      <c r="D1041" s="0" t="n">
        <v>3.0888</v>
      </c>
      <c r="F1041" s="0" t="n">
        <v>54.908</v>
      </c>
      <c r="G1041" s="0" t="n">
        <v>-7.87059</v>
      </c>
      <c r="H1041" s="0" t="n">
        <v>248.7276</v>
      </c>
      <c r="J1041" s="0" t="n">
        <v>56.12382</v>
      </c>
      <c r="K1041" s="0" t="n">
        <v>-7.55811</v>
      </c>
      <c r="L1041" s="0" t="n">
        <v>430.5708</v>
      </c>
      <c r="R1041" s="0" t="n">
        <v>53.55491</v>
      </c>
      <c r="S1041" s="0" t="n">
        <v>-11.30787</v>
      </c>
      <c r="T1041" s="0" t="n">
        <v>597.1284</v>
      </c>
    </row>
    <row r="1042" customFormat="false" ht="12.75" hidden="false" customHeight="false" outlineLevel="0" collapsed="false">
      <c r="B1042" s="0" t="n">
        <v>50.84873</v>
      </c>
      <c r="C1042" s="0" t="n">
        <v>-2.57796</v>
      </c>
      <c r="D1042" s="0" t="n">
        <v>1.9404</v>
      </c>
      <c r="F1042" s="0" t="n">
        <v>68.53695</v>
      </c>
      <c r="G1042" s="0" t="n">
        <v>-1.52334</v>
      </c>
      <c r="H1042" s="0" t="n">
        <v>312.5628</v>
      </c>
      <c r="J1042" s="0" t="n">
        <v>55.86889</v>
      </c>
      <c r="K1042" s="0" t="n">
        <v>-18.67068</v>
      </c>
      <c r="L1042" s="0" t="n">
        <v>546.0444</v>
      </c>
    </row>
    <row r="1043" customFormat="false" ht="12.75" hidden="false" customHeight="false" outlineLevel="0" collapsed="false">
      <c r="B1043" s="0" t="n">
        <v>52.57441</v>
      </c>
      <c r="C1043" s="0" t="n">
        <v>-1.3671</v>
      </c>
      <c r="D1043" s="0" t="n">
        <v>0.7128</v>
      </c>
      <c r="F1043" s="0" t="n">
        <v>74.34151</v>
      </c>
      <c r="G1043" s="0" t="n">
        <v>2.01159</v>
      </c>
      <c r="H1043" s="0" t="n">
        <v>445.6584</v>
      </c>
      <c r="J1043" s="0" t="n">
        <v>57.30042</v>
      </c>
      <c r="K1043" s="0" t="n">
        <v>-15.40917</v>
      </c>
      <c r="L1043" s="0" t="n">
        <v>684.09</v>
      </c>
    </row>
    <row r="1044" customFormat="false" ht="12.75" hidden="false" customHeight="false" outlineLevel="0" collapsed="false">
      <c r="B1044" s="0" t="n">
        <v>54.10399</v>
      </c>
      <c r="C1044" s="0" t="n">
        <v>-1.5624</v>
      </c>
      <c r="D1044" s="0" t="n">
        <v>1.1484</v>
      </c>
      <c r="F1044" s="0" t="n">
        <v>74.7141</v>
      </c>
      <c r="G1044" s="0" t="n">
        <v>-8.72991</v>
      </c>
      <c r="H1044" s="0" t="n">
        <v>560.0628</v>
      </c>
      <c r="J1044" s="0" t="n">
        <v>57.14354</v>
      </c>
      <c r="K1044" s="0" t="n">
        <v>-19.25658</v>
      </c>
      <c r="L1044" s="0" t="n">
        <v>802.8108</v>
      </c>
    </row>
    <row r="1045" customFormat="false" ht="12.75" hidden="false" customHeight="false" outlineLevel="0" collapsed="false">
      <c r="B1045" s="0" t="n">
        <v>55.57474</v>
      </c>
      <c r="C1045" s="0" t="n">
        <v>-1.93347</v>
      </c>
      <c r="D1045" s="0" t="n">
        <v>-0.396</v>
      </c>
      <c r="F1045" s="0" t="n">
        <v>69.38018</v>
      </c>
      <c r="G1045" s="0" t="n">
        <v>-5.42934</v>
      </c>
      <c r="H1045" s="0" t="n">
        <v>692.5248</v>
      </c>
      <c r="J1045" s="0" t="n">
        <v>50.04472</v>
      </c>
      <c r="K1045" s="0" t="n">
        <v>-22.43997</v>
      </c>
      <c r="L1045" s="0" t="n">
        <v>905.85</v>
      </c>
    </row>
    <row r="1046" customFormat="false" ht="12.75" hidden="false" customHeight="false" outlineLevel="0" collapsed="false">
      <c r="B1046" s="0" t="n">
        <v>57.43769</v>
      </c>
      <c r="C1046" s="0" t="n">
        <v>-2.96856</v>
      </c>
      <c r="D1046" s="0" t="n">
        <v>-0.6732</v>
      </c>
      <c r="F1046" s="0" t="n">
        <v>61.98721</v>
      </c>
      <c r="G1046" s="0" t="n">
        <v>-10.76103</v>
      </c>
      <c r="H1046" s="0" t="n">
        <v>809.3448</v>
      </c>
      <c r="J1046" s="0" t="n">
        <v>55.02566</v>
      </c>
      <c r="K1046" s="0" t="n">
        <v>-27.55683</v>
      </c>
      <c r="L1046" s="0" t="n">
        <v>1008.2952</v>
      </c>
    </row>
    <row r="1047" customFormat="false" ht="12.75" hidden="false" customHeight="false" outlineLevel="0" collapsed="false">
      <c r="B1047" s="0" t="n">
        <v>57.32003</v>
      </c>
      <c r="C1047" s="0" t="n">
        <v>-3.78882</v>
      </c>
      <c r="D1047" s="0" t="n">
        <v>-0.2772</v>
      </c>
      <c r="F1047" s="0" t="n">
        <v>60.49685</v>
      </c>
      <c r="G1047" s="0" t="n">
        <v>-6.19101</v>
      </c>
      <c r="H1047" s="0" t="n">
        <v>908.1864</v>
      </c>
      <c r="J1047" s="0" t="n">
        <v>60.83022</v>
      </c>
      <c r="K1047" s="0" t="n">
        <v>-14.92092</v>
      </c>
      <c r="L1047" s="0" t="n">
        <v>1100.88</v>
      </c>
    </row>
    <row r="1048" customFormat="false" ht="12.75" hidden="false" customHeight="false" outlineLevel="0" collapsed="false">
      <c r="B1048" s="0" t="n">
        <v>56.88861</v>
      </c>
      <c r="C1048" s="0" t="n">
        <v>-4.99968</v>
      </c>
      <c r="D1048" s="0" t="n">
        <v>-2.4948</v>
      </c>
      <c r="F1048" s="0" t="n">
        <v>71.9687</v>
      </c>
      <c r="G1048" s="0" t="n">
        <v>-7.0308</v>
      </c>
      <c r="H1048" s="0" t="n">
        <v>1012.9284</v>
      </c>
      <c r="J1048" s="0" t="n">
        <v>53.45686</v>
      </c>
      <c r="K1048" s="0" t="n">
        <v>-18.10431</v>
      </c>
      <c r="L1048" s="0" t="n">
        <v>1171.7244</v>
      </c>
    </row>
    <row r="1049" customFormat="false" ht="12.75" hidden="false" customHeight="false" outlineLevel="0" collapsed="false">
      <c r="B1049" s="0" t="n">
        <v>55.92772</v>
      </c>
      <c r="C1049" s="0" t="n">
        <v>-6.50349</v>
      </c>
      <c r="D1049" s="0" t="n">
        <v>-2.7324</v>
      </c>
      <c r="F1049" s="0" t="n">
        <v>76.12602</v>
      </c>
      <c r="G1049" s="0" t="n">
        <v>1.44522</v>
      </c>
      <c r="H1049" s="0" t="n">
        <v>1087.614</v>
      </c>
      <c r="J1049" s="0" t="n">
        <v>44.86768</v>
      </c>
      <c r="K1049" s="0" t="n">
        <v>-22.71339</v>
      </c>
      <c r="L1049" s="0" t="n">
        <v>1204.3152</v>
      </c>
    </row>
    <row r="1050" customFormat="false" ht="12.75" hidden="false" customHeight="false" outlineLevel="0" collapsed="false">
      <c r="B1050" s="0" t="n">
        <v>55.6924</v>
      </c>
      <c r="C1050" s="0" t="n">
        <v>-7.49952</v>
      </c>
      <c r="D1050" s="0" t="n">
        <v>-2.9304</v>
      </c>
      <c r="F1050" s="0" t="n">
        <v>68.32124</v>
      </c>
      <c r="G1050" s="0" t="n">
        <v>-1.05462</v>
      </c>
      <c r="H1050" s="0" t="n">
        <v>1144.3212</v>
      </c>
      <c r="J1050" s="0" t="n">
        <v>42.33799</v>
      </c>
      <c r="K1050" s="0" t="n">
        <v>-17.67465</v>
      </c>
      <c r="L1050" s="0" t="n">
        <v>1219.4028</v>
      </c>
    </row>
    <row r="1051" customFormat="false" ht="12.75" hidden="false" customHeight="false" outlineLevel="0" collapsed="false">
      <c r="B1051" s="0" t="n">
        <v>55.02566</v>
      </c>
      <c r="C1051" s="0" t="n">
        <v>-7.53858</v>
      </c>
      <c r="D1051" s="0" t="n">
        <v>-3.96</v>
      </c>
      <c r="F1051" s="0" t="n">
        <v>61.06554</v>
      </c>
      <c r="G1051" s="0" t="n">
        <v>-6.91362</v>
      </c>
      <c r="H1051" s="0" t="n">
        <v>1183.2876</v>
      </c>
      <c r="J1051" s="0" t="n">
        <v>45.67169</v>
      </c>
      <c r="K1051" s="0" t="n">
        <v>-18.43632</v>
      </c>
      <c r="L1051" s="0" t="n">
        <v>1221.3432</v>
      </c>
    </row>
    <row r="1052" customFormat="false" ht="12.75" hidden="false" customHeight="false" outlineLevel="0" collapsed="false">
      <c r="B1052" s="0" t="n">
        <v>55.3002</v>
      </c>
      <c r="C1052" s="0" t="n">
        <v>-7.36281</v>
      </c>
      <c r="D1052" s="0" t="n">
        <v>-3.8016</v>
      </c>
      <c r="F1052" s="0" t="n">
        <v>58.22209</v>
      </c>
      <c r="G1052" s="0" t="n">
        <v>-1.58193</v>
      </c>
      <c r="H1052" s="0" t="n">
        <v>1192.3164</v>
      </c>
      <c r="J1052" s="0" t="n">
        <v>54.96683</v>
      </c>
      <c r="K1052" s="0" t="n">
        <v>-12.92886</v>
      </c>
      <c r="L1052" s="0" t="n">
        <v>1193.544</v>
      </c>
    </row>
    <row r="1053" customFormat="false" ht="12.75" hidden="false" customHeight="false" outlineLevel="0" collapsed="false">
      <c r="B1053" s="0" t="n">
        <v>56.49641</v>
      </c>
      <c r="C1053" s="0" t="n">
        <v>-6.95268</v>
      </c>
      <c r="D1053" s="0" t="n">
        <v>-3.4452</v>
      </c>
      <c r="F1053" s="0" t="n">
        <v>67.22308</v>
      </c>
      <c r="G1053" s="0" t="n">
        <v>-4.47237</v>
      </c>
      <c r="H1053" s="0" t="n">
        <v>1184.832</v>
      </c>
      <c r="J1053" s="0" t="n">
        <v>67.4584</v>
      </c>
      <c r="K1053" s="0" t="n">
        <v>-15.72165</v>
      </c>
      <c r="L1053" s="0" t="n">
        <v>1124.1252</v>
      </c>
    </row>
    <row r="1054" customFormat="false" ht="12.75" hidden="false" customHeight="false" outlineLevel="0" collapsed="false">
      <c r="B1054" s="0" t="n">
        <v>57.79067</v>
      </c>
      <c r="C1054" s="0" t="n">
        <v>-6.56208</v>
      </c>
      <c r="D1054" s="0" t="n">
        <v>-4.9896</v>
      </c>
      <c r="F1054" s="0" t="n">
        <v>75.87109</v>
      </c>
      <c r="G1054" s="0" t="n">
        <v>2.44125</v>
      </c>
      <c r="H1054" s="0" t="n">
        <v>1121.8284</v>
      </c>
      <c r="J1054" s="0" t="n">
        <v>57.67301</v>
      </c>
      <c r="K1054" s="0" t="n">
        <v>-7.4214</v>
      </c>
      <c r="L1054" s="0" t="n">
        <v>1040.6088</v>
      </c>
    </row>
    <row r="1055" customFormat="false" ht="12.75" hidden="false" customHeight="false" outlineLevel="0" collapsed="false">
      <c r="B1055" s="0" t="n">
        <v>58.61429</v>
      </c>
      <c r="C1055" s="0" t="n">
        <v>-5.89806</v>
      </c>
      <c r="D1055" s="0" t="n">
        <v>-4.158</v>
      </c>
      <c r="F1055" s="0" t="n">
        <v>71.06664</v>
      </c>
      <c r="G1055" s="0" t="n">
        <v>0.21483</v>
      </c>
      <c r="H1055" s="0" t="n">
        <v>1041.5196</v>
      </c>
      <c r="J1055" s="0" t="n">
        <v>43.88718</v>
      </c>
      <c r="K1055" s="0" t="n">
        <v>-1.09368</v>
      </c>
      <c r="L1055" s="0" t="n">
        <v>943.9452</v>
      </c>
    </row>
    <row r="1056" customFormat="false" ht="12.75" hidden="false" customHeight="false" outlineLevel="0" collapsed="false">
      <c r="B1056" s="0" t="n">
        <v>59.92816</v>
      </c>
      <c r="C1056" s="0" t="n">
        <v>-5.95665</v>
      </c>
      <c r="D1056" s="0" t="n">
        <v>-3.564</v>
      </c>
      <c r="F1056" s="0" t="n">
        <v>65.36013</v>
      </c>
      <c r="G1056" s="0" t="n">
        <v>4.98015</v>
      </c>
      <c r="H1056" s="0" t="n">
        <v>956.7756</v>
      </c>
      <c r="J1056" s="0" t="n">
        <v>41.04373</v>
      </c>
      <c r="K1056" s="0" t="n">
        <v>-5.97618</v>
      </c>
      <c r="L1056" s="0" t="n">
        <v>868.3488</v>
      </c>
    </row>
    <row r="1057" customFormat="false" ht="12.75" hidden="false" customHeight="false" outlineLevel="0" collapsed="false">
      <c r="B1057" s="0" t="n">
        <v>59.83011</v>
      </c>
      <c r="C1057" s="0" t="n">
        <v>-5.81994</v>
      </c>
      <c r="D1057" s="0" t="n">
        <v>-3.0492</v>
      </c>
      <c r="F1057" s="0" t="n">
        <v>54.22165</v>
      </c>
      <c r="G1057" s="0" t="n">
        <v>0.85932</v>
      </c>
      <c r="H1057" s="0" t="n">
        <v>879.318</v>
      </c>
      <c r="J1057" s="0" t="n">
        <v>50.94678</v>
      </c>
      <c r="K1057" s="0" t="n">
        <v>-15.29199</v>
      </c>
      <c r="L1057" s="0" t="n">
        <v>804.474</v>
      </c>
    </row>
    <row r="1058" customFormat="false" ht="12.75" hidden="false" customHeight="false" outlineLevel="0" collapsed="false">
      <c r="B1058" s="0" t="n">
        <v>59.51635</v>
      </c>
      <c r="C1058" s="0" t="n">
        <v>-5.70276</v>
      </c>
      <c r="D1058" s="0" t="n">
        <v>-2.8908</v>
      </c>
      <c r="F1058" s="0" t="n">
        <v>47.59347</v>
      </c>
      <c r="G1058" s="0" t="n">
        <v>-6.2496</v>
      </c>
      <c r="H1058" s="0" t="n">
        <v>797.148</v>
      </c>
      <c r="J1058" s="0" t="n">
        <v>62.24214</v>
      </c>
      <c r="K1058" s="0" t="n">
        <v>-20.09637</v>
      </c>
      <c r="L1058" s="0" t="n">
        <v>766.1016</v>
      </c>
    </row>
    <row r="1059" customFormat="false" ht="12.75" hidden="false" customHeight="false" outlineLevel="0" collapsed="false">
      <c r="B1059" s="0" t="n">
        <v>47.78957</v>
      </c>
      <c r="C1059" s="0" t="n">
        <v>-4.6872</v>
      </c>
      <c r="D1059" s="0" t="n">
        <v>70.5276</v>
      </c>
      <c r="F1059" s="0" t="n">
        <v>51.35859</v>
      </c>
      <c r="G1059" s="0" t="n">
        <v>-5.97618</v>
      </c>
      <c r="H1059" s="0" t="n">
        <v>736.8372</v>
      </c>
      <c r="J1059" s="0" t="n">
        <v>64.36002</v>
      </c>
      <c r="K1059" s="0" t="n">
        <v>-19.02222</v>
      </c>
      <c r="L1059" s="0" t="n">
        <v>766.1016</v>
      </c>
    </row>
    <row r="1060" customFormat="false" ht="12.75" hidden="false" customHeight="false" outlineLevel="0" collapsed="false">
      <c r="B1060" s="0" t="n">
        <v>57.57496</v>
      </c>
      <c r="C1060" s="0" t="n">
        <v>-1.38663</v>
      </c>
      <c r="D1060" s="0" t="n">
        <v>102.8412</v>
      </c>
      <c r="F1060" s="0" t="n">
        <v>54.77073</v>
      </c>
      <c r="G1060" s="0" t="n">
        <v>-9.70641</v>
      </c>
      <c r="H1060" s="0" t="n">
        <v>716.5224</v>
      </c>
      <c r="J1060" s="0" t="n">
        <v>63.94821</v>
      </c>
      <c r="K1060" s="0" t="n">
        <v>-19.27611</v>
      </c>
      <c r="L1060" s="0" t="n">
        <v>755.9244</v>
      </c>
    </row>
    <row r="1061" customFormat="false" ht="12.75" hidden="false" customHeight="false" outlineLevel="0" collapsed="false">
      <c r="B1061" s="0" t="n">
        <v>55.59435</v>
      </c>
      <c r="C1061" s="0" t="n">
        <v>-1.66005</v>
      </c>
      <c r="D1061" s="0" t="n">
        <v>150.7176</v>
      </c>
      <c r="F1061" s="0" t="n">
        <v>53.08427</v>
      </c>
      <c r="G1061" s="0" t="n">
        <v>-7.67529</v>
      </c>
      <c r="H1061" s="0" t="n">
        <v>706.3056</v>
      </c>
      <c r="J1061" s="0" t="n">
        <v>58.41819</v>
      </c>
      <c r="K1061" s="0" t="n">
        <v>-10.50714</v>
      </c>
      <c r="L1061" s="0" t="n">
        <v>743.7672</v>
      </c>
    </row>
    <row r="1062" customFormat="false" ht="12.75" hidden="false" customHeight="false" outlineLevel="0" collapsed="false">
      <c r="B1062" s="0" t="n">
        <v>40.80841</v>
      </c>
      <c r="C1062" s="0" t="n">
        <v>-13.20228</v>
      </c>
      <c r="D1062" s="0" t="n">
        <v>263.0628</v>
      </c>
      <c r="F1062" s="0" t="n">
        <v>52.98622</v>
      </c>
      <c r="G1062" s="0" t="n">
        <v>-7.98777</v>
      </c>
      <c r="H1062" s="0" t="n">
        <v>708.6024</v>
      </c>
      <c r="J1062" s="0" t="n">
        <v>45.02456</v>
      </c>
      <c r="K1062" s="0" t="n">
        <v>-11.01492</v>
      </c>
      <c r="L1062" s="0" t="n">
        <v>753.6672</v>
      </c>
    </row>
    <row r="1063" customFormat="false" ht="12.75" hidden="false" customHeight="false" outlineLevel="0" collapsed="false">
      <c r="B1063" s="0" t="n">
        <v>41.71047</v>
      </c>
      <c r="C1063" s="0" t="n">
        <v>-3.41775</v>
      </c>
      <c r="D1063" s="0" t="n">
        <v>353.232</v>
      </c>
      <c r="F1063" s="0" t="n">
        <v>49.59369</v>
      </c>
      <c r="G1063" s="0" t="n">
        <v>-0.68355</v>
      </c>
      <c r="H1063" s="0" t="n">
        <v>719.7696</v>
      </c>
      <c r="J1063" s="0" t="n">
        <v>37.78847</v>
      </c>
      <c r="K1063" s="0" t="n">
        <v>-14.29596</v>
      </c>
      <c r="L1063" s="0" t="n">
        <v>755.9244</v>
      </c>
    </row>
    <row r="1064" customFormat="false" ht="12.75" hidden="false" customHeight="false" outlineLevel="0" collapsed="false">
      <c r="B1064" s="0" t="n">
        <v>46.02467</v>
      </c>
      <c r="C1064" s="0" t="n">
        <v>0.85932</v>
      </c>
      <c r="D1064" s="0" t="n">
        <v>459.6768</v>
      </c>
      <c r="F1064" s="0" t="n">
        <v>38.57287</v>
      </c>
      <c r="G1064" s="0" t="n">
        <v>-5.0778</v>
      </c>
      <c r="H1064" s="0" t="n">
        <v>740.7576</v>
      </c>
      <c r="J1064" s="0" t="n">
        <v>36.31772</v>
      </c>
      <c r="K1064" s="0" t="n">
        <v>-9.80406</v>
      </c>
      <c r="L1064" s="0" t="n">
        <v>722.7396</v>
      </c>
    </row>
    <row r="1065" customFormat="false" ht="12.75" hidden="false" customHeight="false" outlineLevel="0" collapsed="false">
      <c r="B1065" s="0" t="n">
        <v>49.06422</v>
      </c>
      <c r="C1065" s="0" t="n">
        <v>-10.9368</v>
      </c>
      <c r="D1065" s="0" t="n">
        <v>572.9328</v>
      </c>
      <c r="F1065" s="0" t="n">
        <v>28.21879</v>
      </c>
      <c r="G1065" s="0" t="n">
        <v>-9.14004</v>
      </c>
      <c r="H1065" s="0" t="n">
        <v>735.2136</v>
      </c>
      <c r="J1065" s="0" t="n">
        <v>41.78891</v>
      </c>
      <c r="K1065" s="0" t="n">
        <v>-10.29231</v>
      </c>
      <c r="L1065" s="0" t="n">
        <v>681.0408</v>
      </c>
    </row>
    <row r="1066" customFormat="false" ht="12.75" hidden="false" customHeight="false" outlineLevel="0" collapsed="false">
      <c r="B1066" s="0" t="n">
        <v>48.98578</v>
      </c>
      <c r="C1066" s="0" t="n">
        <v>-9.12051</v>
      </c>
      <c r="D1066" s="0" t="n">
        <v>718.4628</v>
      </c>
      <c r="F1066" s="0" t="n">
        <v>24.19874</v>
      </c>
      <c r="G1066" s="0" t="n">
        <v>-2.42172</v>
      </c>
      <c r="H1066" s="0" t="n">
        <v>703.4148</v>
      </c>
      <c r="J1066" s="0" t="n">
        <v>50.73107</v>
      </c>
      <c r="K1066" s="0" t="n">
        <v>-10.40949</v>
      </c>
      <c r="L1066" s="0" t="n">
        <v>657.4788</v>
      </c>
    </row>
    <row r="1067" customFormat="false" ht="12.75" hidden="false" customHeight="false" outlineLevel="0" collapsed="false">
      <c r="B1067" s="0" t="n">
        <v>49.69174</v>
      </c>
      <c r="C1067" s="0" t="n">
        <v>-8.08542</v>
      </c>
      <c r="D1067" s="0" t="n">
        <v>836.4708</v>
      </c>
      <c r="F1067" s="0" t="n">
        <v>27.47361</v>
      </c>
      <c r="G1067" s="0" t="n">
        <v>-0.11718</v>
      </c>
      <c r="H1067" s="0" t="n">
        <v>671.418</v>
      </c>
      <c r="J1067" s="0" t="n">
        <v>53.94711</v>
      </c>
      <c r="K1067" s="0" t="n">
        <v>-15.35058</v>
      </c>
      <c r="L1067" s="0" t="n">
        <v>636.9264</v>
      </c>
    </row>
    <row r="1068" customFormat="false" ht="12.75" hidden="false" customHeight="false" outlineLevel="0" collapsed="false">
      <c r="B1068" s="0" t="n">
        <v>43.76952</v>
      </c>
      <c r="C1068" s="0" t="n">
        <v>-6.87456</v>
      </c>
      <c r="D1068" s="0" t="n">
        <v>934.4016</v>
      </c>
      <c r="F1068" s="0" t="n">
        <v>30.55238</v>
      </c>
      <c r="G1068" s="0" t="n">
        <v>0.91791</v>
      </c>
      <c r="H1068" s="0" t="n">
        <v>641.5992</v>
      </c>
      <c r="J1068" s="0" t="n">
        <v>46.71102</v>
      </c>
      <c r="K1068" s="0" t="n">
        <v>-15.35058</v>
      </c>
      <c r="L1068" s="0" t="n">
        <v>606.5928</v>
      </c>
    </row>
    <row r="1069" customFormat="false" ht="12.75" hidden="false" customHeight="false" outlineLevel="0" collapsed="false">
      <c r="F1069" s="0" t="n">
        <v>29.57188</v>
      </c>
      <c r="G1069" s="0" t="n">
        <v>-6.01524</v>
      </c>
      <c r="H1069" s="0" t="n">
        <v>612.2952</v>
      </c>
      <c r="J1069" s="0" t="n">
        <v>38.6317</v>
      </c>
      <c r="K1069" s="0" t="n">
        <v>-16.2099</v>
      </c>
      <c r="L1069" s="0" t="n">
        <v>586.8324</v>
      </c>
    </row>
    <row r="1070" customFormat="false" ht="12.75" hidden="false" customHeight="false" outlineLevel="0" collapsed="false">
      <c r="F1070" s="0" t="n">
        <v>20.74738</v>
      </c>
      <c r="G1070" s="0" t="n">
        <v>-2.59749</v>
      </c>
      <c r="H1070" s="0" t="n">
        <v>590.3964</v>
      </c>
      <c r="J1070" s="0" t="n">
        <v>29.39539</v>
      </c>
      <c r="K1070" s="0" t="n">
        <v>-18.10431</v>
      </c>
      <c r="L1070" s="0" t="n">
        <v>585.0108</v>
      </c>
    </row>
    <row r="1071" customFormat="false" ht="12.75" hidden="false" customHeight="false" outlineLevel="0" collapsed="false">
      <c r="F1071" s="0" t="n">
        <v>9.72656</v>
      </c>
      <c r="G1071" s="0" t="n">
        <v>-1.99206</v>
      </c>
      <c r="H1071" s="0" t="n">
        <v>577.7244</v>
      </c>
      <c r="J1071" s="0" t="n">
        <v>21.90437</v>
      </c>
      <c r="K1071" s="0" t="n">
        <v>-20.62368</v>
      </c>
      <c r="L1071" s="0" t="n">
        <v>568.9728</v>
      </c>
    </row>
    <row r="1072" customFormat="false" ht="12.75" hidden="false" customHeight="false" outlineLevel="0" collapsed="false">
      <c r="F1072" s="0" t="n">
        <v>1.68646</v>
      </c>
      <c r="G1072" s="0" t="n">
        <v>-1.83582</v>
      </c>
      <c r="H1072" s="0" t="n">
        <v>568.9332</v>
      </c>
      <c r="J1072" s="0" t="n">
        <v>18.74716</v>
      </c>
      <c r="K1072" s="0" t="n">
        <v>-21.77595</v>
      </c>
      <c r="L1072" s="0" t="n">
        <v>552.1824</v>
      </c>
    </row>
    <row r="1073" customFormat="false" ht="12.75" hidden="false" customHeight="false" outlineLevel="0" collapsed="false">
      <c r="F1073" s="0" t="n">
        <v>-1.68646</v>
      </c>
      <c r="G1073" s="0" t="n">
        <v>-2.67561</v>
      </c>
      <c r="H1073" s="0" t="n">
        <v>557.1324</v>
      </c>
      <c r="J1073" s="0" t="n">
        <v>19.17858</v>
      </c>
      <c r="K1073" s="0" t="n">
        <v>-15.31152</v>
      </c>
      <c r="L1073" s="0" t="n">
        <v>537.2136</v>
      </c>
    </row>
    <row r="1074" customFormat="false" ht="12.75" hidden="false" customHeight="false" outlineLevel="0" collapsed="false">
      <c r="F1074" s="0" t="n">
        <v>-3.90239</v>
      </c>
      <c r="G1074" s="0" t="n">
        <v>-5.4684</v>
      </c>
      <c r="H1074" s="0" t="n">
        <v>550.5984</v>
      </c>
      <c r="J1074" s="0" t="n">
        <v>14.80555</v>
      </c>
      <c r="K1074" s="0" t="n">
        <v>-15.48729</v>
      </c>
      <c r="L1074" s="0" t="n">
        <v>533.2932</v>
      </c>
    </row>
    <row r="1075" customFormat="false" ht="12.75" hidden="false" customHeight="false" outlineLevel="0" collapsed="false">
      <c r="F1075" s="0" t="n">
        <v>-5.60846</v>
      </c>
      <c r="G1075" s="0" t="n">
        <v>-6.07383</v>
      </c>
      <c r="H1075" s="0" t="n">
        <v>540.2628</v>
      </c>
      <c r="J1075" s="0" t="n">
        <v>11.33458</v>
      </c>
      <c r="K1075" s="0" t="n">
        <v>-12.71403</v>
      </c>
      <c r="L1075" s="0" t="n">
        <v>517.1364</v>
      </c>
    </row>
    <row r="1076" customFormat="false" ht="12.75" hidden="false" customHeight="false" outlineLevel="0" collapsed="false">
      <c r="F1076" s="0" t="n">
        <v>-9.86383</v>
      </c>
      <c r="G1076" s="0" t="n">
        <v>-8.72991</v>
      </c>
      <c r="H1076" s="0" t="n">
        <v>537.2928</v>
      </c>
      <c r="J1076" s="0" t="n">
        <v>7.17726</v>
      </c>
      <c r="K1076" s="0" t="n">
        <v>-11.54223</v>
      </c>
      <c r="L1076" s="0" t="n">
        <v>510.5628</v>
      </c>
    </row>
    <row r="1077" customFormat="false" ht="12.75" hidden="false" customHeight="false" outlineLevel="0" collapsed="false">
      <c r="F1077" s="0" t="n">
        <v>-10.68745</v>
      </c>
      <c r="G1077" s="0" t="n">
        <v>-4.84344</v>
      </c>
      <c r="H1077" s="0" t="n">
        <v>525.4524</v>
      </c>
      <c r="J1077" s="0" t="n">
        <v>3.47097</v>
      </c>
      <c r="K1077" s="0" t="n">
        <v>-14.53032</v>
      </c>
      <c r="L1077" s="0" t="n">
        <v>508.86</v>
      </c>
    </row>
    <row r="1078" customFormat="false" ht="12.75" hidden="false" customHeight="false" outlineLevel="0" collapsed="false">
      <c r="F1078" s="0" t="n">
        <v>-12.98182</v>
      </c>
      <c r="G1078" s="0" t="n">
        <v>-4.2966</v>
      </c>
      <c r="H1078" s="0" t="n">
        <v>517.572</v>
      </c>
      <c r="J1078" s="0" t="n">
        <v>-1.88256</v>
      </c>
      <c r="K1078" s="0" t="n">
        <v>-14.82327</v>
      </c>
      <c r="L1078" s="0" t="n">
        <v>514.008</v>
      </c>
    </row>
    <row r="1079" customFormat="false" ht="12.75" hidden="false" customHeight="false" outlineLevel="0" collapsed="false">
      <c r="F1079" s="0" t="n">
        <v>-17.8451</v>
      </c>
      <c r="G1079" s="0" t="n">
        <v>-5.37075</v>
      </c>
      <c r="H1079" s="0" t="n">
        <v>506.7216</v>
      </c>
      <c r="J1079" s="0" t="n">
        <v>-6.53013</v>
      </c>
      <c r="K1079" s="0" t="n">
        <v>-15.13575</v>
      </c>
      <c r="L1079" s="0" t="n">
        <v>514.9188</v>
      </c>
    </row>
    <row r="1080" customFormat="false" ht="12.75" hidden="false" customHeight="false" outlineLevel="0" collapsed="false">
      <c r="F1080" s="0" t="n">
        <v>-24.96353</v>
      </c>
      <c r="G1080" s="0" t="n">
        <v>-4.08177</v>
      </c>
      <c r="H1080" s="0" t="n">
        <v>506.1672</v>
      </c>
      <c r="J1080" s="0" t="n">
        <v>-8.64801</v>
      </c>
      <c r="K1080" s="0" t="n">
        <v>-13.74912</v>
      </c>
      <c r="L1080" s="0" t="n">
        <v>517.374</v>
      </c>
    </row>
    <row r="1081" customFormat="false" ht="12.75" hidden="false" customHeight="false" outlineLevel="0" collapsed="false">
      <c r="F1081" s="0" t="n">
        <v>-31.90547</v>
      </c>
      <c r="G1081" s="0" t="n">
        <v>-5.76135</v>
      </c>
      <c r="H1081" s="0" t="n">
        <v>503.0388</v>
      </c>
      <c r="J1081" s="0" t="n">
        <v>-11.58951</v>
      </c>
      <c r="K1081" s="0" t="n">
        <v>-17.63559</v>
      </c>
      <c r="L1081" s="0" t="n">
        <v>515.7108</v>
      </c>
    </row>
    <row r="1082" customFormat="false" ht="12.75" hidden="false" customHeight="false" outlineLevel="0" collapsed="false">
      <c r="F1082" s="0" t="n">
        <v>-39.88674</v>
      </c>
      <c r="G1082" s="0" t="n">
        <v>-6.4449</v>
      </c>
      <c r="H1082" s="0" t="n">
        <v>492.3072</v>
      </c>
      <c r="J1082" s="0" t="n">
        <v>-15.43307</v>
      </c>
      <c r="K1082" s="0" t="n">
        <v>-15.40917</v>
      </c>
      <c r="L1082" s="0" t="n">
        <v>503.4744</v>
      </c>
    </row>
    <row r="1083" customFormat="false" ht="12.75" hidden="false" customHeight="false" outlineLevel="0" collapsed="false">
      <c r="F1083" s="0" t="n">
        <v>-44.61275</v>
      </c>
      <c r="G1083" s="0" t="n">
        <v>-9.74547</v>
      </c>
      <c r="H1083" s="0" t="n">
        <v>482.6052</v>
      </c>
      <c r="J1083" s="0" t="n">
        <v>-19.82571</v>
      </c>
      <c r="K1083" s="0" t="n">
        <v>-15.79977</v>
      </c>
      <c r="L1083" s="0" t="n">
        <v>492.3072</v>
      </c>
    </row>
    <row r="1084" customFormat="false" ht="12.75" hidden="false" customHeight="false" outlineLevel="0" collapsed="false">
      <c r="F1084" s="0" t="n">
        <v>-46.00506</v>
      </c>
      <c r="G1084" s="0" t="n">
        <v>-6.89409</v>
      </c>
      <c r="H1084" s="0" t="n">
        <v>470.1708</v>
      </c>
      <c r="J1084" s="0" t="n">
        <v>-24.15952</v>
      </c>
      <c r="K1084" s="0" t="n">
        <v>-16.75674</v>
      </c>
      <c r="L1084" s="0" t="n">
        <v>472.7844</v>
      </c>
    </row>
    <row r="1085" customFormat="false" ht="12.75" hidden="false" customHeight="false" outlineLevel="0" collapsed="false">
      <c r="F1085" s="0" t="n">
        <v>-50.71146</v>
      </c>
      <c r="G1085" s="0" t="n">
        <v>-7.83153</v>
      </c>
      <c r="H1085" s="0" t="n">
        <v>458.568</v>
      </c>
      <c r="J1085" s="0" t="n">
        <v>-26.49311</v>
      </c>
      <c r="K1085" s="0" t="n">
        <v>-18.39726</v>
      </c>
      <c r="L1085" s="0" t="n">
        <v>433.5012</v>
      </c>
    </row>
    <row r="1086" customFormat="false" ht="12.75" hidden="false" customHeight="false" outlineLevel="0" collapsed="false">
      <c r="F1086" s="0" t="n">
        <v>-56.57485</v>
      </c>
      <c r="G1086" s="0" t="n">
        <v>-10.5462</v>
      </c>
      <c r="H1086" s="0" t="n">
        <v>439.0452</v>
      </c>
      <c r="J1086" s="0" t="n">
        <v>-24.76743</v>
      </c>
      <c r="K1086" s="0" t="n">
        <v>-16.67862</v>
      </c>
      <c r="L1086" s="0" t="n">
        <v>357.2316</v>
      </c>
    </row>
    <row r="1087" customFormat="false" ht="12.75" hidden="false" customHeight="false" outlineLevel="0" collapsed="false">
      <c r="F1087" s="0" t="n">
        <v>-60.69295</v>
      </c>
      <c r="G1087" s="0" t="n">
        <v>-10.64385</v>
      </c>
      <c r="H1087" s="0" t="n">
        <v>413.8992</v>
      </c>
      <c r="J1087" s="0" t="n">
        <v>-22.37501</v>
      </c>
      <c r="K1087" s="0" t="n">
        <v>-11.56176</v>
      </c>
      <c r="L1087" s="0" t="n">
        <v>270.666</v>
      </c>
    </row>
    <row r="1088" customFormat="false" ht="12.75" hidden="false" customHeight="false" outlineLevel="0" collapsed="false">
      <c r="F1088" s="0" t="n">
        <v>-55.00605</v>
      </c>
      <c r="G1088" s="0" t="n">
        <v>-11.42505</v>
      </c>
      <c r="H1088" s="0" t="n">
        <v>355.9644</v>
      </c>
      <c r="J1088" s="0" t="n">
        <v>-19.98259</v>
      </c>
      <c r="K1088" s="0" t="n">
        <v>-11.58129</v>
      </c>
      <c r="L1088" s="0" t="n">
        <v>200.8116</v>
      </c>
    </row>
    <row r="1089" customFormat="false" ht="12.75" hidden="false" customHeight="false" outlineLevel="0" collapsed="false">
      <c r="F1089" s="0" t="n">
        <v>-52.39792</v>
      </c>
      <c r="G1089" s="0" t="n">
        <v>-10.42902</v>
      </c>
      <c r="H1089" s="0" t="n">
        <v>280.7244</v>
      </c>
      <c r="J1089" s="0" t="n">
        <v>-22.88487</v>
      </c>
      <c r="K1089" s="0" t="n">
        <v>-9.64782</v>
      </c>
      <c r="L1089" s="0" t="n">
        <v>134.1648</v>
      </c>
    </row>
    <row r="1090" customFormat="false" ht="12.75" hidden="false" customHeight="false" outlineLevel="0" collapsed="false">
      <c r="F1090" s="0" t="n">
        <v>-51.22132</v>
      </c>
      <c r="G1090" s="0" t="n">
        <v>-12.03048</v>
      </c>
      <c r="H1090" s="0" t="n">
        <v>207.9792</v>
      </c>
      <c r="J1090" s="0" t="n">
        <v>-24.9047</v>
      </c>
      <c r="K1090" s="0" t="n">
        <v>-11.46411</v>
      </c>
      <c r="L1090" s="0" t="n">
        <v>72.9828</v>
      </c>
    </row>
    <row r="1091" customFormat="false" ht="12.75" hidden="false" customHeight="false" outlineLevel="0" collapsed="false">
      <c r="F1091" s="0" t="n">
        <v>-48.96617</v>
      </c>
      <c r="G1091" s="0" t="n">
        <v>-5.76135</v>
      </c>
      <c r="H1091" s="0" t="n">
        <v>144.3816</v>
      </c>
      <c r="J1091" s="0" t="n">
        <v>-23.19863</v>
      </c>
      <c r="K1091" s="0" t="n">
        <v>-10.83915</v>
      </c>
      <c r="L1091" s="0" t="n">
        <v>25.8588</v>
      </c>
    </row>
    <row r="1092" customFormat="false" ht="12.75" hidden="false" customHeight="false" outlineLevel="0" collapsed="false">
      <c r="F1092" s="0" t="n">
        <v>-45.47559</v>
      </c>
      <c r="G1092" s="0" t="n">
        <v>-6.38631</v>
      </c>
      <c r="H1092" s="0" t="n">
        <v>85.9716</v>
      </c>
      <c r="J1092" s="0" t="n">
        <v>-19.55117</v>
      </c>
      <c r="K1092" s="0" t="n">
        <v>-9.66735</v>
      </c>
      <c r="L1092" s="0" t="n">
        <v>-5.0688</v>
      </c>
    </row>
    <row r="1093" customFormat="false" ht="12.75" hidden="false" customHeight="false" outlineLevel="0" collapsed="false">
      <c r="F1093" s="0" t="n">
        <v>-39.84752</v>
      </c>
      <c r="G1093" s="0" t="n">
        <v>-7.38234</v>
      </c>
      <c r="H1093" s="0" t="n">
        <v>34.452</v>
      </c>
      <c r="J1093" s="0" t="n">
        <v>-15.74683</v>
      </c>
      <c r="K1093" s="0" t="n">
        <v>-8.10495</v>
      </c>
      <c r="L1093" s="0" t="n">
        <v>-28.8684</v>
      </c>
    </row>
    <row r="1094" customFormat="false" ht="12.75" hidden="false" customHeight="false" outlineLevel="0" collapsed="false">
      <c r="F1094" s="0" t="n">
        <v>-34.00374</v>
      </c>
      <c r="G1094" s="0" t="n">
        <v>-5.13639</v>
      </c>
      <c r="H1094" s="0" t="n">
        <v>-0.594</v>
      </c>
      <c r="J1094" s="0" t="n">
        <v>-13.27597</v>
      </c>
      <c r="K1094" s="0" t="n">
        <v>-5.21451</v>
      </c>
      <c r="L1094" s="0" t="n">
        <v>-47.4012</v>
      </c>
    </row>
    <row r="1095" customFormat="false" ht="12.75" hidden="false" customHeight="false" outlineLevel="0" collapsed="false">
      <c r="F1095" s="0" t="n">
        <v>-30.17979</v>
      </c>
      <c r="G1095" s="0" t="n">
        <v>-2.28501</v>
      </c>
      <c r="H1095" s="0" t="n">
        <v>-25.74</v>
      </c>
      <c r="J1095" s="0" t="n">
        <v>-13.78583</v>
      </c>
      <c r="K1095" s="0" t="n">
        <v>-3.84741</v>
      </c>
      <c r="L1095" s="0" t="n">
        <v>-58.2912</v>
      </c>
    </row>
    <row r="1096" customFormat="false" ht="12.75" hidden="false" customHeight="false" outlineLevel="0" collapsed="false">
      <c r="F1096" s="0" t="n">
        <v>-26.21857</v>
      </c>
      <c r="G1096" s="0" t="n">
        <v>-0.76167</v>
      </c>
      <c r="H1096" s="0" t="n">
        <v>-46.8864</v>
      </c>
      <c r="J1096" s="0" t="n">
        <v>-14.37413</v>
      </c>
      <c r="K1096" s="0" t="n">
        <v>0.68355</v>
      </c>
      <c r="L1096" s="0" t="n">
        <v>-65.1816</v>
      </c>
    </row>
    <row r="1097" customFormat="false" ht="12.75" hidden="false" customHeight="false" outlineLevel="0" collapsed="false">
      <c r="F1097" s="0" t="n">
        <v>-22.17891</v>
      </c>
      <c r="G1097" s="0" t="n">
        <v>-1.62099</v>
      </c>
      <c r="H1097" s="0" t="n">
        <v>-56.9448</v>
      </c>
      <c r="J1097" s="0" t="n">
        <v>-14.74672</v>
      </c>
      <c r="K1097" s="0" t="n">
        <v>1.58193</v>
      </c>
      <c r="L1097" s="0" t="n">
        <v>-66.8052</v>
      </c>
    </row>
    <row r="1098" customFormat="false" ht="12.75" hidden="false" customHeight="false" outlineLevel="0" collapsed="false">
      <c r="F1098" s="0" t="n">
        <v>-18.84521</v>
      </c>
      <c r="G1098" s="0" t="n">
        <v>4.21848</v>
      </c>
      <c r="H1098" s="0" t="n">
        <v>-64.1124</v>
      </c>
      <c r="J1098" s="0" t="n">
        <v>-15.39385</v>
      </c>
      <c r="K1098" s="0" t="n">
        <v>3.74976</v>
      </c>
      <c r="L1098" s="0" t="n">
        <v>-65.9736</v>
      </c>
    </row>
    <row r="1099" customFormat="false" ht="12.75" hidden="false" customHeight="false" outlineLevel="0" collapsed="false">
      <c r="F1099" s="0" t="n">
        <v>-17.13914</v>
      </c>
      <c r="G1099" s="0" t="n">
        <v>4.60908</v>
      </c>
      <c r="H1099" s="0" t="n">
        <v>-66.4488</v>
      </c>
      <c r="J1099" s="0" t="n">
        <v>-16.55084</v>
      </c>
      <c r="K1099" s="0" t="n">
        <v>3.06621</v>
      </c>
      <c r="L1099" s="0" t="n">
        <v>-64.548</v>
      </c>
    </row>
    <row r="1100" customFormat="false" ht="12.75" hidden="false" customHeight="false" outlineLevel="0" collapsed="false">
      <c r="F1100" s="0" t="n">
        <v>-17.57056</v>
      </c>
      <c r="G1100" s="0" t="n">
        <v>5.11686</v>
      </c>
      <c r="H1100" s="0" t="n">
        <v>-68.0328</v>
      </c>
      <c r="J1100" s="0" t="n">
        <v>-17.76666</v>
      </c>
      <c r="K1100" s="0" t="n">
        <v>2.24595</v>
      </c>
      <c r="L1100" s="0" t="n">
        <v>-67.4388</v>
      </c>
    </row>
    <row r="1101" customFormat="false" ht="12.75" hidden="false" customHeight="false" outlineLevel="0" collapsed="false">
      <c r="F1101" s="0" t="n">
        <v>-18.35496</v>
      </c>
      <c r="G1101" s="0" t="n">
        <v>5.97618</v>
      </c>
      <c r="H1101" s="0" t="n">
        <v>-70.29</v>
      </c>
      <c r="J1101" s="0" t="n">
        <v>-18.55106</v>
      </c>
      <c r="K1101" s="0" t="n">
        <v>2.22642</v>
      </c>
      <c r="L1101" s="0" t="n">
        <v>-67.6368</v>
      </c>
    </row>
    <row r="1102" customFormat="false" ht="12.75" hidden="false" customHeight="false" outlineLevel="0" collapsed="false">
      <c r="F1102" s="0" t="n">
        <v>-17.15875</v>
      </c>
      <c r="G1102" s="0" t="n">
        <v>6.32772</v>
      </c>
      <c r="H1102" s="0" t="n">
        <v>-73.6956</v>
      </c>
      <c r="J1102" s="0" t="n">
        <v>-17.60978</v>
      </c>
      <c r="K1102" s="0" t="n">
        <v>-1.01556</v>
      </c>
      <c r="L1102" s="0" t="n">
        <v>-66.4884</v>
      </c>
    </row>
    <row r="1103" customFormat="false" ht="12.75" hidden="false" customHeight="false" outlineLevel="0" collapsed="false">
      <c r="F1103" s="0" t="n">
        <v>-15.2958</v>
      </c>
      <c r="G1103" s="0" t="n">
        <v>5.76135</v>
      </c>
      <c r="H1103" s="0" t="n">
        <v>-75.042</v>
      </c>
      <c r="J1103" s="0" t="n">
        <v>-16.15864</v>
      </c>
      <c r="K1103" s="0" t="n">
        <v>-3.20292</v>
      </c>
      <c r="L1103" s="0" t="n">
        <v>-65.9736</v>
      </c>
    </row>
    <row r="1104" customFormat="false" ht="12.75" hidden="false" customHeight="false" outlineLevel="0" collapsed="false">
      <c r="F1104" s="0" t="n">
        <v>-14.86438</v>
      </c>
      <c r="G1104" s="0" t="n">
        <v>4.08177</v>
      </c>
      <c r="H1104" s="0" t="n">
        <v>-73.9332</v>
      </c>
      <c r="J1104" s="0" t="n">
        <v>-17.62939</v>
      </c>
      <c r="K1104" s="0" t="n">
        <v>-4.80438</v>
      </c>
      <c r="L1104" s="0" t="n">
        <v>-65.2212</v>
      </c>
    </row>
    <row r="1105" customFormat="false" ht="12.75" hidden="false" customHeight="false" outlineLevel="0" collapsed="false">
      <c r="F1105" s="0" t="n">
        <v>-17.09992</v>
      </c>
      <c r="G1105" s="0" t="n">
        <v>4.99968</v>
      </c>
      <c r="H1105" s="0" t="n">
        <v>-73.3392</v>
      </c>
      <c r="J1105" s="0" t="n">
        <v>-20.55128</v>
      </c>
      <c r="K1105" s="0" t="n">
        <v>-3.76929</v>
      </c>
      <c r="L1105" s="0" t="n">
        <v>-62.172</v>
      </c>
    </row>
    <row r="1106" customFormat="false" ht="12.75" hidden="false" customHeight="false" outlineLevel="0" collapsed="false">
      <c r="F1106" s="0" t="n">
        <v>-19.96298</v>
      </c>
      <c r="G1106" s="0" t="n">
        <v>3.04668</v>
      </c>
      <c r="H1106" s="0" t="n">
        <v>-73.2996</v>
      </c>
      <c r="J1106" s="0" t="n">
        <v>-24.13991</v>
      </c>
      <c r="K1106" s="0" t="n">
        <v>-3.47634</v>
      </c>
      <c r="L1106" s="0" t="n">
        <v>-58.212</v>
      </c>
    </row>
    <row r="1107" customFormat="false" ht="12.75" hidden="false" customHeight="false" outlineLevel="0" collapsed="false">
      <c r="F1107" s="0" t="n">
        <v>-22.5515</v>
      </c>
      <c r="G1107" s="0" t="n">
        <v>2.81232</v>
      </c>
      <c r="H1107" s="0" t="n">
        <v>-72.3888</v>
      </c>
      <c r="J1107" s="0" t="n">
        <v>-27.55205</v>
      </c>
      <c r="K1107" s="0" t="n">
        <v>-1.62099</v>
      </c>
      <c r="L1107" s="0" t="n">
        <v>-56.5884</v>
      </c>
    </row>
    <row r="1108" customFormat="false" ht="12.75" hidden="false" customHeight="false" outlineLevel="0" collapsed="false">
      <c r="F1108" s="0" t="n">
        <v>-23.86537</v>
      </c>
      <c r="G1108" s="0" t="n">
        <v>1.5624</v>
      </c>
      <c r="H1108" s="0" t="n">
        <v>-69.3</v>
      </c>
      <c r="J1108" s="0" t="n">
        <v>-30.57199</v>
      </c>
      <c r="K1108" s="0" t="n">
        <v>-0.52731</v>
      </c>
      <c r="L1108" s="0" t="n">
        <v>-53.4996</v>
      </c>
    </row>
    <row r="1109" customFormat="false" ht="12.75" hidden="false" customHeight="false" outlineLevel="0" collapsed="false">
      <c r="F1109" s="0" t="n">
        <v>-25.72832</v>
      </c>
      <c r="G1109" s="0" t="n">
        <v>2.38266</v>
      </c>
      <c r="H1109" s="0" t="n">
        <v>-69.3</v>
      </c>
      <c r="J1109" s="0" t="n">
        <v>-33.19973</v>
      </c>
      <c r="K1109" s="0" t="n">
        <v>-0.31248</v>
      </c>
      <c r="L1109" s="0" t="n">
        <v>-47.6784</v>
      </c>
    </row>
    <row r="1110" customFormat="false" ht="12.75" hidden="false" customHeight="false" outlineLevel="0" collapsed="false">
      <c r="F1110" s="0" t="n">
        <v>-27.63049</v>
      </c>
      <c r="G1110" s="0" t="n">
        <v>2.20689</v>
      </c>
      <c r="H1110" s="0" t="n">
        <v>-64.6272</v>
      </c>
      <c r="J1110" s="0" t="n">
        <v>-36.2785</v>
      </c>
      <c r="K1110" s="0" t="n">
        <v>-0.60543</v>
      </c>
      <c r="L1110" s="0" t="n">
        <v>-41.382</v>
      </c>
    </row>
    <row r="1111" customFormat="false" ht="12.75" hidden="false" customHeight="false" outlineLevel="0" collapsed="false">
      <c r="F1111" s="0" t="n">
        <v>-29.8072</v>
      </c>
      <c r="G1111" s="0" t="n">
        <v>1.3671</v>
      </c>
      <c r="H1111" s="0" t="n">
        <v>-62.0928</v>
      </c>
      <c r="J1111" s="0" t="n">
        <v>-38.2395</v>
      </c>
      <c r="K1111" s="0" t="n">
        <v>-2.36313</v>
      </c>
      <c r="L1111" s="0" t="n">
        <v>-36.7092</v>
      </c>
    </row>
    <row r="1112" customFormat="false" ht="12.75" hidden="false" customHeight="false" outlineLevel="0" collapsed="false">
      <c r="F1112" s="0" t="n">
        <v>-30.31706</v>
      </c>
      <c r="G1112" s="0" t="n">
        <v>2.75373</v>
      </c>
      <c r="H1112" s="0" t="n">
        <v>-58.1328</v>
      </c>
      <c r="J1112" s="0" t="n">
        <v>-39.10234</v>
      </c>
      <c r="K1112" s="0" t="n">
        <v>-3.33963</v>
      </c>
      <c r="L1112" s="0" t="n">
        <v>-30.7296</v>
      </c>
    </row>
    <row r="1113" customFormat="false" ht="12.75" hidden="false" customHeight="false" outlineLevel="0" collapsed="false">
      <c r="F1113" s="0" t="n">
        <v>-30.06213</v>
      </c>
      <c r="G1113" s="0" t="n">
        <v>2.22642</v>
      </c>
      <c r="H1113" s="0" t="n">
        <v>-51.3612</v>
      </c>
      <c r="J1113" s="0" t="n">
        <v>-40.04362</v>
      </c>
      <c r="K1113" s="0" t="n">
        <v>-5.52699</v>
      </c>
      <c r="L1113" s="0" t="n">
        <v>-21.6216</v>
      </c>
    </row>
    <row r="1114" customFormat="false" ht="12.75" hidden="false" customHeight="false" outlineLevel="0" collapsed="false">
      <c r="F1114" s="0" t="n">
        <v>-31.12107</v>
      </c>
      <c r="G1114" s="0" t="n">
        <v>2.10924</v>
      </c>
      <c r="H1114" s="0" t="n">
        <v>-45.9756</v>
      </c>
    </row>
    <row r="1115" customFormat="false" ht="12.75" hidden="false" customHeight="false" outlineLevel="0" collapsed="false">
      <c r="F1115" s="0" t="n">
        <v>-33.18012</v>
      </c>
      <c r="G1115" s="0" t="n">
        <v>0.15624</v>
      </c>
      <c r="H1115" s="0" t="n">
        <v>-38.0952</v>
      </c>
    </row>
    <row r="1116" customFormat="false" ht="12.75" hidden="false" customHeight="false" outlineLevel="0" collapsed="false">
      <c r="F1116" s="0" t="n">
        <v>-36.43538</v>
      </c>
      <c r="G1116" s="0" t="n">
        <v>0.42966</v>
      </c>
      <c r="H1116" s="0" t="n">
        <v>-32.472</v>
      </c>
    </row>
    <row r="1117" customFormat="false" ht="12.75" hidden="false" customHeight="false" outlineLevel="0" collapsed="false">
      <c r="F1117" s="0" t="n">
        <v>-41.23983</v>
      </c>
      <c r="G1117" s="0" t="n">
        <v>-0.17577</v>
      </c>
      <c r="H1117" s="0" t="n">
        <v>-22.6512</v>
      </c>
    </row>
    <row r="1118" customFormat="false" ht="12.75" hidden="false" customHeight="false" outlineLevel="0" collapsed="false">
      <c r="F1118" s="0" t="n">
        <v>-46.37765</v>
      </c>
      <c r="G1118" s="0" t="n">
        <v>-1.32804</v>
      </c>
      <c r="H1118" s="0" t="n">
        <v>-14.4144</v>
      </c>
    </row>
    <row r="1119" customFormat="false" ht="12.75" hidden="false" customHeight="false" outlineLevel="0" collapsed="false">
      <c r="F1119" s="0" t="n">
        <v>-50.75068</v>
      </c>
      <c r="G1119" s="0" t="n">
        <v>-1.24992</v>
      </c>
      <c r="H1119" s="0" t="n">
        <v>-4.5144</v>
      </c>
    </row>
    <row r="1120" customFormat="false" ht="12.75" hidden="false" customHeight="false" outlineLevel="0" collapsed="false">
      <c r="F1120" s="0" t="n">
        <v>-54.84917</v>
      </c>
      <c r="G1120" s="0" t="n">
        <v>-0.64449</v>
      </c>
      <c r="H1120" s="0" t="n">
        <v>4.8708</v>
      </c>
    </row>
    <row r="1121" customFormat="false" ht="12.75" hidden="false" customHeight="false" outlineLevel="0" collapsed="false">
      <c r="F1121" s="0" t="n">
        <v>-58.22209</v>
      </c>
      <c r="G1121" s="0" t="n">
        <v>0.15624</v>
      </c>
      <c r="H1121" s="0" t="n">
        <v>15.246</v>
      </c>
    </row>
    <row r="1122" customFormat="false" ht="12.75" hidden="false" customHeight="false" outlineLevel="0" collapsed="false">
      <c r="F1122" s="0" t="n">
        <v>-60.65373</v>
      </c>
      <c r="G1122" s="0" t="n">
        <v>-0.03906</v>
      </c>
      <c r="H1122" s="0" t="n">
        <v>25.146</v>
      </c>
    </row>
    <row r="1123" customFormat="false" ht="12.75" hidden="false" customHeight="false" outlineLevel="0" collapsed="false">
      <c r="F1123" s="0" t="n">
        <v>-62.3598</v>
      </c>
      <c r="G1123" s="0" t="n">
        <v>0.41013</v>
      </c>
      <c r="H1123" s="0" t="n">
        <v>33.9768</v>
      </c>
    </row>
    <row r="1124" customFormat="false" ht="12.75" hidden="false" customHeight="false" outlineLevel="0" collapsed="false">
      <c r="F1124" s="0" t="n">
        <v>-63.20303</v>
      </c>
      <c r="G1124" s="0" t="n">
        <v>0.76167</v>
      </c>
      <c r="H1124" s="0" t="n">
        <v>39.8772</v>
      </c>
    </row>
    <row r="1125" customFormat="false" ht="12.75" hidden="false" customHeight="false" outlineLevel="0" collapsed="false">
      <c r="F1125" s="0" t="n">
        <v>-65.18364</v>
      </c>
      <c r="G1125" s="0" t="n">
        <v>0.82026</v>
      </c>
      <c r="H1125" s="0" t="n">
        <v>47.1636</v>
      </c>
    </row>
    <row r="1126" customFormat="false" ht="12.75" hidden="false" customHeight="false" outlineLevel="0" collapsed="false">
      <c r="F1126" s="0" t="n">
        <v>-68.20358</v>
      </c>
      <c r="G1126" s="0" t="n">
        <v>1.1718</v>
      </c>
      <c r="H1126" s="0" t="n">
        <v>50.9652</v>
      </c>
    </row>
    <row r="1127" customFormat="false" ht="12.75" hidden="false" customHeight="false" outlineLevel="0" collapsed="false">
      <c r="F1127" s="0" t="n">
        <v>-72.20402</v>
      </c>
      <c r="G1127" s="0" t="n">
        <v>1.85535</v>
      </c>
      <c r="H1127" s="0" t="n">
        <v>54.6084</v>
      </c>
    </row>
    <row r="1128" customFormat="false" ht="12.75" hidden="false" customHeight="false" outlineLevel="0" collapsed="false">
      <c r="F1128" s="0" t="n">
        <v>-75.79265</v>
      </c>
      <c r="G1128" s="0" t="n">
        <v>1.99206</v>
      </c>
      <c r="H1128" s="0" t="n">
        <v>56.2716</v>
      </c>
    </row>
    <row r="1129" customFormat="false" ht="12.75" hidden="false" customHeight="false" outlineLevel="0" collapsed="false">
      <c r="F1129" s="0" t="n">
        <v>-78.47922</v>
      </c>
      <c r="G1129" s="0" t="n">
        <v>2.38266</v>
      </c>
      <c r="H1129" s="0" t="n">
        <v>56.6676</v>
      </c>
    </row>
    <row r="1130" customFormat="false" ht="12.75" hidden="false" customHeight="false" outlineLevel="0" collapsed="false">
      <c r="F1130" s="0" t="n">
        <v>-80.57749</v>
      </c>
      <c r="G1130" s="0" t="n">
        <v>3.63258</v>
      </c>
      <c r="H1130" s="0" t="n">
        <v>55.1232</v>
      </c>
    </row>
    <row r="1131" customFormat="false" ht="12.75" hidden="false" customHeight="false" outlineLevel="0" collapsed="false">
      <c r="F1131" s="0" t="n">
        <v>-80.77359</v>
      </c>
      <c r="G1131" s="0" t="n">
        <v>3.43728</v>
      </c>
      <c r="H1131" s="0" t="n">
        <v>57.024</v>
      </c>
    </row>
    <row r="1132" customFormat="false" ht="12.75" hidden="false" customHeight="false" outlineLevel="0" collapsed="false">
      <c r="F1132" s="0" t="n">
        <v>-83.85236</v>
      </c>
      <c r="G1132" s="0" t="n">
        <v>0.74214</v>
      </c>
      <c r="H1132" s="0" t="n">
        <v>95.1588</v>
      </c>
    </row>
    <row r="1133" customFormat="false" ht="12.75" hidden="false" customHeight="false" outlineLevel="0" collapsed="false">
      <c r="F1133" s="0" t="n">
        <v>-88.69603</v>
      </c>
      <c r="G1133" s="0" t="n">
        <v>3.16386</v>
      </c>
      <c r="H1133" s="0" t="n">
        <v>136.026</v>
      </c>
    </row>
    <row r="1134" customFormat="false" ht="12.75" hidden="false" customHeight="false" outlineLevel="0" collapsed="false">
      <c r="F1134" s="0" t="n">
        <v>-91.65714</v>
      </c>
      <c r="G1134" s="0" t="n">
        <v>4.33566</v>
      </c>
      <c r="H1134" s="0" t="n">
        <v>167.9832</v>
      </c>
    </row>
    <row r="1135" customFormat="false" ht="12.75" hidden="false" customHeight="false" outlineLevel="0" collapsed="false">
      <c r="F1135" s="0" t="n">
        <v>-90.67664</v>
      </c>
      <c r="G1135" s="0" t="n">
        <v>4.37472</v>
      </c>
      <c r="H1135" s="0" t="n">
        <v>213.642</v>
      </c>
    </row>
    <row r="1136" customFormat="false" ht="12.75" hidden="false" customHeight="false" outlineLevel="0" collapsed="false">
      <c r="F1136" s="0" t="n">
        <v>-92.14739</v>
      </c>
      <c r="G1136" s="0" t="n">
        <v>7.55811</v>
      </c>
      <c r="H1136" s="0" t="n">
        <v>274.9032</v>
      </c>
    </row>
    <row r="1137" customFormat="false" ht="12.75" hidden="false" customHeight="false" outlineLevel="0" collapsed="false">
      <c r="F1137" s="0" t="n">
        <v>-96.71652</v>
      </c>
      <c r="G1137" s="0" t="n">
        <v>9.55017</v>
      </c>
      <c r="H1137" s="0" t="n">
        <v>315.3744</v>
      </c>
    </row>
    <row r="1138" customFormat="false" ht="12.75" hidden="false" customHeight="false" outlineLevel="0" collapsed="false">
      <c r="F1138" s="0" t="n">
        <v>-96.85379</v>
      </c>
      <c r="G1138" s="0" t="n">
        <v>10.95633</v>
      </c>
      <c r="H1138" s="0" t="n">
        <v>332.9964</v>
      </c>
    </row>
    <row r="1139" customFormat="false" ht="12.75" hidden="false" customHeight="false" outlineLevel="0" collapsed="false">
      <c r="F1139" s="0" t="n">
        <v>-97.52053</v>
      </c>
      <c r="G1139" s="0" t="n">
        <v>8.67132</v>
      </c>
      <c r="H1139" s="0" t="n">
        <v>366.102</v>
      </c>
    </row>
    <row r="1140" customFormat="false" ht="12.75" hidden="false" customHeight="false" outlineLevel="0" collapsed="false">
      <c r="F1140" s="0" t="n">
        <v>-101.03072</v>
      </c>
      <c r="G1140" s="0" t="n">
        <v>12.3039</v>
      </c>
      <c r="H1140" s="0" t="n">
        <v>411.5628</v>
      </c>
    </row>
    <row r="1141" customFormat="false" ht="12.75" hidden="false" customHeight="false" outlineLevel="0" collapsed="false">
      <c r="F1141" s="0" t="n">
        <v>-101.73668</v>
      </c>
      <c r="G1141" s="0" t="n">
        <v>13.78818</v>
      </c>
      <c r="H1141" s="0" t="n">
        <v>448.7076</v>
      </c>
    </row>
    <row r="1142" customFormat="false" ht="12.75" hidden="false" customHeight="false" outlineLevel="0" collapsed="false">
      <c r="F1142" s="0" t="n">
        <v>-99.83451</v>
      </c>
      <c r="G1142" s="0" t="n">
        <v>15.76071</v>
      </c>
      <c r="H1142" s="0" t="n">
        <v>483.9516</v>
      </c>
    </row>
    <row r="1143" customFormat="false" ht="12.75" hidden="false" customHeight="false" outlineLevel="0" collapsed="false">
      <c r="F1143" s="0" t="n">
        <v>-96.79496</v>
      </c>
      <c r="G1143" s="0" t="n">
        <v>15.48729</v>
      </c>
      <c r="H1143" s="0" t="n">
        <v>518.8788</v>
      </c>
    </row>
    <row r="1144" customFormat="false" ht="12.75" hidden="false" customHeight="false" outlineLevel="0" collapsed="false">
      <c r="F1144" s="0" t="n">
        <v>-89.75497</v>
      </c>
      <c r="G1144" s="0" t="n">
        <v>19.15893</v>
      </c>
      <c r="H1144" s="0" t="n">
        <v>540.3024</v>
      </c>
    </row>
    <row r="1145" customFormat="false" ht="12.75" hidden="false" customHeight="false" outlineLevel="0" collapsed="false">
      <c r="F1145" s="0" t="n">
        <v>-82.53849</v>
      </c>
      <c r="G1145" s="0" t="n">
        <v>20.85804</v>
      </c>
      <c r="H1145" s="0" t="n">
        <v>546.9552</v>
      </c>
    </row>
    <row r="1146" customFormat="false" ht="12.75" hidden="false" customHeight="false" outlineLevel="0" collapsed="false">
      <c r="F1146" s="0" t="n">
        <v>-76.59666</v>
      </c>
      <c r="G1146" s="0" t="n">
        <v>17.42076</v>
      </c>
      <c r="H1146" s="0" t="n">
        <v>559.4292</v>
      </c>
    </row>
    <row r="1147" customFormat="false" ht="12.75" hidden="false" customHeight="false" outlineLevel="0" collapsed="false">
      <c r="F1147" s="0" t="n">
        <v>-72.9492</v>
      </c>
      <c r="G1147" s="0" t="n">
        <v>17.577</v>
      </c>
      <c r="H1147" s="0" t="n">
        <v>570.7548</v>
      </c>
    </row>
    <row r="1148" customFormat="false" ht="12.75" hidden="false" customHeight="false" outlineLevel="0" collapsed="false">
      <c r="F1148" s="0" t="n">
        <v>-68.59578</v>
      </c>
      <c r="G1148" s="0" t="n">
        <v>18.7488</v>
      </c>
      <c r="H1148" s="0" t="n">
        <v>578.7936</v>
      </c>
    </row>
    <row r="1149" customFormat="false" ht="12.75" hidden="false" customHeight="false" outlineLevel="0" collapsed="false">
      <c r="F1149" s="0" t="n">
        <v>-60.24192</v>
      </c>
      <c r="G1149" s="0" t="n">
        <v>20.68227</v>
      </c>
      <c r="H1149" s="0" t="n">
        <v>577.4076</v>
      </c>
    </row>
    <row r="1150" customFormat="false" ht="12.75" hidden="false" customHeight="false" outlineLevel="0" collapsed="false">
      <c r="F1150" s="0" t="n">
        <v>-48.49553</v>
      </c>
      <c r="G1150" s="0" t="n">
        <v>22.4595</v>
      </c>
      <c r="H1150" s="0" t="n">
        <v>569.7252</v>
      </c>
    </row>
    <row r="1151" customFormat="false" ht="12.75" hidden="false" customHeight="false" outlineLevel="0" collapsed="false">
      <c r="F1151" s="0" t="n">
        <v>-36.43538</v>
      </c>
      <c r="G1151" s="0" t="n">
        <v>22.71339</v>
      </c>
      <c r="H1151" s="0" t="n">
        <v>558.2412</v>
      </c>
    </row>
    <row r="1152" customFormat="false" ht="12.75" hidden="false" customHeight="false" outlineLevel="0" collapsed="false">
      <c r="F1152" s="0" t="n">
        <v>-27.74815</v>
      </c>
      <c r="G1152" s="0" t="n">
        <v>21.69783</v>
      </c>
      <c r="H1152" s="0" t="n">
        <v>534.3624</v>
      </c>
    </row>
    <row r="1153" customFormat="false" ht="12.75" hidden="false" customHeight="false" outlineLevel="0" collapsed="false">
      <c r="F1153" s="0" t="n">
        <v>-18.13925</v>
      </c>
      <c r="G1153" s="0" t="n">
        <v>19.62765</v>
      </c>
      <c r="H1153" s="0" t="n">
        <v>509.7708</v>
      </c>
    </row>
    <row r="1154" customFormat="false" ht="12.75" hidden="false" customHeight="false" outlineLevel="0" collapsed="false">
      <c r="F1154" s="0" t="n">
        <v>-8.88333</v>
      </c>
      <c r="G1154" s="0" t="n">
        <v>21.22911</v>
      </c>
      <c r="H1154" s="0" t="n">
        <v>483.0408</v>
      </c>
    </row>
    <row r="1155" customFormat="false" ht="12.75" hidden="false" customHeight="false" outlineLevel="0" collapsed="false">
      <c r="F1155" s="0" t="n">
        <v>0.80401</v>
      </c>
      <c r="G1155" s="0" t="n">
        <v>20.93616</v>
      </c>
      <c r="H1155" s="0" t="n">
        <v>448.0344</v>
      </c>
    </row>
    <row r="1156" customFormat="false" ht="12.75" hidden="false" customHeight="false" outlineLevel="0" collapsed="false">
      <c r="F1156" s="0" t="n">
        <v>8.84411</v>
      </c>
      <c r="G1156" s="0" t="n">
        <v>21.26817</v>
      </c>
      <c r="H1156" s="0" t="n">
        <v>417.186</v>
      </c>
    </row>
    <row r="1157" customFormat="false" ht="12.75" hidden="false" customHeight="false" outlineLevel="0" collapsed="false">
      <c r="F1157" s="0" t="n">
        <v>15.21736</v>
      </c>
      <c r="G1157" s="0" t="n">
        <v>20.5065</v>
      </c>
      <c r="H1157" s="0" t="n">
        <v>390.1392</v>
      </c>
    </row>
    <row r="1158" customFormat="false" ht="12.75" hidden="false" customHeight="false" outlineLevel="0" collapsed="false">
      <c r="F1158" s="0" t="n">
        <v>21.68866</v>
      </c>
      <c r="G1158" s="0" t="n">
        <v>20.13543</v>
      </c>
      <c r="H1158" s="0" t="n">
        <v>357.7464</v>
      </c>
    </row>
    <row r="1159" customFormat="false" ht="12.75" hidden="false" customHeight="false" outlineLevel="0" collapsed="false">
      <c r="F1159" s="0" t="n">
        <v>28.51294</v>
      </c>
      <c r="G1159" s="0" t="n">
        <v>18.24102</v>
      </c>
      <c r="H1159" s="0" t="n">
        <v>320.0472</v>
      </c>
    </row>
    <row r="1160" customFormat="false" ht="12.75" hidden="false" customHeight="false" outlineLevel="0" collapsed="false">
      <c r="F1160" s="0" t="n">
        <v>34.5136</v>
      </c>
      <c r="G1160" s="0" t="n">
        <v>17.81136</v>
      </c>
      <c r="H1160" s="0" t="n">
        <v>287.7336</v>
      </c>
    </row>
    <row r="1161" customFormat="false" ht="12.75" hidden="false" customHeight="false" outlineLevel="0" collapsed="false">
      <c r="F1161" s="0" t="n">
        <v>39.65142</v>
      </c>
      <c r="G1161" s="0" t="n">
        <v>15.91695</v>
      </c>
      <c r="H1161" s="0" t="n">
        <v>257.3604</v>
      </c>
    </row>
    <row r="1162" customFormat="false" ht="12.75" hidden="false" customHeight="false" outlineLevel="0" collapsed="false">
      <c r="F1162" s="0" t="n">
        <v>42.76941</v>
      </c>
      <c r="G1162" s="0" t="n">
        <v>16.34661</v>
      </c>
      <c r="H1162" s="0" t="n">
        <v>229.6404</v>
      </c>
    </row>
    <row r="1163" customFormat="false" ht="12.75" hidden="false" customHeight="false" outlineLevel="0" collapsed="false">
      <c r="F1163" s="0" t="n">
        <v>45.2991</v>
      </c>
      <c r="G1163" s="0" t="n">
        <v>16.91298</v>
      </c>
      <c r="H1163" s="0" t="n">
        <v>205.2864</v>
      </c>
    </row>
    <row r="1164" customFormat="false" ht="12.75" hidden="false" customHeight="false" outlineLevel="0" collapsed="false">
      <c r="F1164" s="0" t="n">
        <v>47.08361</v>
      </c>
      <c r="G1164" s="0" t="n">
        <v>14.31549</v>
      </c>
      <c r="H1164" s="0" t="n">
        <v>183.1896</v>
      </c>
    </row>
    <row r="1165" customFormat="false" ht="12.75" hidden="false" customHeight="false" outlineLevel="0" collapsed="false">
      <c r="F1165" s="0" t="n">
        <v>50.02511</v>
      </c>
      <c r="G1165" s="0" t="n">
        <v>12.6945</v>
      </c>
      <c r="H1165" s="0" t="n">
        <v>160.2612</v>
      </c>
    </row>
    <row r="1166" customFormat="false" ht="12.75" hidden="false" customHeight="false" outlineLevel="0" collapsed="false">
      <c r="F1166" s="0" t="n">
        <v>53.39803</v>
      </c>
      <c r="G1166" s="0" t="n">
        <v>12.77262</v>
      </c>
      <c r="H1166" s="0" t="n">
        <v>138.204</v>
      </c>
    </row>
    <row r="1167" customFormat="false" ht="12.75" hidden="false" customHeight="false" outlineLevel="0" collapsed="false">
      <c r="F1167" s="0" t="n">
        <v>56.45719</v>
      </c>
      <c r="G1167" s="0" t="n">
        <v>12.26484</v>
      </c>
      <c r="H1167" s="0" t="n">
        <v>124.6212</v>
      </c>
    </row>
    <row r="1168" customFormat="false" ht="12.75" hidden="false" customHeight="false" outlineLevel="0" collapsed="false">
      <c r="F1168" s="0" t="n">
        <v>58.71234</v>
      </c>
      <c r="G1168" s="0" t="n">
        <v>12.34296</v>
      </c>
      <c r="H1168" s="0" t="n">
        <v>115.7508</v>
      </c>
    </row>
    <row r="1169" customFormat="false" ht="12.75" hidden="false" customHeight="false" outlineLevel="0" collapsed="false">
      <c r="F1169" s="0" t="n">
        <v>59.57518</v>
      </c>
      <c r="G1169" s="0" t="n">
        <v>11.15163</v>
      </c>
      <c r="H1169" s="0" t="n">
        <v>101.97</v>
      </c>
    </row>
    <row r="1170" customFormat="false" ht="12.75" hidden="false" customHeight="false" outlineLevel="0" collapsed="false">
      <c r="F1170" s="0" t="n">
        <v>60.96749</v>
      </c>
      <c r="G1170" s="0" t="n">
        <v>11.89377</v>
      </c>
      <c r="H1170" s="0" t="n">
        <v>90.0108</v>
      </c>
    </row>
    <row r="1171" customFormat="false" ht="12.75" hidden="false" customHeight="false" outlineLevel="0" collapsed="false">
      <c r="F1171" s="0" t="n">
        <v>62.47746</v>
      </c>
      <c r="G1171" s="0" t="n">
        <v>11.718</v>
      </c>
      <c r="H1171" s="0" t="n">
        <v>82.6056</v>
      </c>
    </row>
    <row r="1172" customFormat="false" ht="12.75" hidden="false" customHeight="false" outlineLevel="0" collapsed="false">
      <c r="F1172" s="0" t="n">
        <v>62.81083</v>
      </c>
      <c r="G1172" s="0" t="n">
        <v>11.48364</v>
      </c>
      <c r="H1172" s="0" t="n">
        <v>79.3584</v>
      </c>
    </row>
    <row r="1173" customFormat="false" ht="12.75" hidden="false" customHeight="false" outlineLevel="0" collapsed="false">
      <c r="F1173" s="0" t="n">
        <v>63.90899</v>
      </c>
      <c r="G1173" s="0" t="n">
        <v>10.31184</v>
      </c>
      <c r="H1173" s="0" t="n">
        <v>77.5764</v>
      </c>
    </row>
    <row r="1174" customFormat="false" ht="12.75" hidden="false" customHeight="false" outlineLevel="0" collapsed="false">
      <c r="F1174" s="0" t="n">
        <v>64.67378</v>
      </c>
      <c r="G1174" s="0" t="n">
        <v>10.01889</v>
      </c>
      <c r="H1174" s="0" t="n">
        <v>73.2204</v>
      </c>
    </row>
    <row r="1175" customFormat="false" ht="12.75" hidden="false" customHeight="false" outlineLevel="0" collapsed="false">
      <c r="F1175" s="0" t="n">
        <v>66.65439</v>
      </c>
      <c r="G1175" s="0" t="n">
        <v>8.96427</v>
      </c>
      <c r="H1175" s="0" t="n">
        <v>69.9732</v>
      </c>
    </row>
    <row r="1176" customFormat="false" ht="12.75" hidden="false" customHeight="false" outlineLevel="0" collapsed="false">
      <c r="F1176" s="0" t="n">
        <v>68.34085</v>
      </c>
      <c r="G1176" s="0" t="n">
        <v>8.88615</v>
      </c>
      <c r="H1176" s="0" t="n">
        <v>65.2212</v>
      </c>
    </row>
    <row r="1177" customFormat="false" ht="12.75" hidden="false" customHeight="false" outlineLevel="0" collapsed="false">
      <c r="F1177" s="0" t="n">
        <v>70.10575</v>
      </c>
      <c r="G1177" s="0" t="n">
        <v>10.23372</v>
      </c>
      <c r="H1177" s="0" t="n">
        <v>60.9444</v>
      </c>
    </row>
    <row r="1178" customFormat="false" ht="12.75" hidden="false" customHeight="false" outlineLevel="0" collapsed="false">
      <c r="F1178" s="0" t="n">
        <v>71.94909</v>
      </c>
      <c r="G1178" s="0" t="n">
        <v>9.94077</v>
      </c>
      <c r="H1178" s="0" t="n">
        <v>62.0136</v>
      </c>
    </row>
    <row r="1179" customFormat="false" ht="12.75" hidden="false" customHeight="false" outlineLevel="0" collapsed="false">
      <c r="F1179" s="0" t="n">
        <v>73.5375</v>
      </c>
      <c r="G1179" s="0" t="n">
        <v>10.19466</v>
      </c>
      <c r="H1179" s="0" t="n">
        <v>63.6372</v>
      </c>
    </row>
    <row r="1180" customFormat="false" ht="12.75" hidden="false" customHeight="false" outlineLevel="0" collapsed="false">
      <c r="F1180" s="0" t="n">
        <v>74.94942</v>
      </c>
      <c r="G1180" s="0" t="n">
        <v>10.81962</v>
      </c>
      <c r="H1180" s="0" t="n">
        <v>65.3796</v>
      </c>
    </row>
    <row r="1181" customFormat="false" ht="12.75" hidden="false" customHeight="false" outlineLevel="0" collapsed="false">
      <c r="F1181" s="0" t="n">
        <v>76.26329</v>
      </c>
      <c r="G1181" s="0" t="n">
        <v>10.91727</v>
      </c>
      <c r="H1181" s="0" t="n">
        <v>65.4984</v>
      </c>
    </row>
    <row r="1182" customFormat="false" ht="12.75" hidden="false" customHeight="false" outlineLevel="0" collapsed="false">
      <c r="F1182" s="0" t="n">
        <v>76.71432</v>
      </c>
      <c r="G1182" s="0" t="n">
        <v>10.76103</v>
      </c>
      <c r="H1182" s="0" t="n">
        <v>67.2408</v>
      </c>
    </row>
    <row r="1183" customFormat="false" ht="12.75" hidden="false" customHeight="false" outlineLevel="0" collapsed="false">
      <c r="F1183" s="0" t="n">
        <v>76.75354</v>
      </c>
      <c r="G1183" s="0" t="n">
        <v>10.3509</v>
      </c>
      <c r="H1183" s="0" t="n">
        <v>70.29</v>
      </c>
    </row>
    <row r="1184" customFormat="false" ht="12.75" hidden="false" customHeight="false" outlineLevel="0" collapsed="false">
      <c r="F1184" s="0" t="n">
        <v>76.24368</v>
      </c>
      <c r="G1184" s="0" t="n">
        <v>9.90171</v>
      </c>
      <c r="H1184" s="0" t="n">
        <v>74.9232</v>
      </c>
    </row>
    <row r="1185" customFormat="false" ht="12.75" hidden="false" customHeight="false" outlineLevel="0" collapsed="false">
      <c r="F1185" s="0" t="n">
        <v>77.47911</v>
      </c>
      <c r="G1185" s="0" t="n">
        <v>9.49158</v>
      </c>
      <c r="H1185" s="0" t="n">
        <v>83.8332</v>
      </c>
    </row>
    <row r="1186" customFormat="false" ht="12.75" hidden="false" customHeight="false" outlineLevel="0" collapsed="false">
      <c r="F1186" s="0" t="n">
        <v>79.06752</v>
      </c>
      <c r="G1186" s="0" t="n">
        <v>9.9603</v>
      </c>
      <c r="H1186" s="0" t="n">
        <v>92.5056</v>
      </c>
    </row>
    <row r="1187" customFormat="false" ht="12.75" hidden="false" customHeight="false" outlineLevel="0" collapsed="false">
      <c r="F1187" s="0" t="n">
        <v>80.49905</v>
      </c>
      <c r="G1187" s="0" t="n">
        <v>10.1556</v>
      </c>
      <c r="H1187" s="0" t="n">
        <v>100.782</v>
      </c>
    </row>
    <row r="1188" customFormat="false" ht="12.75" hidden="false" customHeight="false" outlineLevel="0" collapsed="false">
      <c r="F1188" s="0" t="n">
        <v>80.81281</v>
      </c>
      <c r="G1188" s="0" t="n">
        <v>10.60479</v>
      </c>
      <c r="H1188" s="0" t="n">
        <v>107.0388</v>
      </c>
    </row>
    <row r="1189" customFormat="false" ht="12.75" hidden="false" customHeight="false" outlineLevel="0" collapsed="false">
      <c r="F1189" s="0" t="n">
        <v>81.14618</v>
      </c>
      <c r="G1189" s="0" t="n">
        <v>10.56573</v>
      </c>
      <c r="H1189" s="0" t="n">
        <v>114.0084</v>
      </c>
    </row>
    <row r="1190" customFormat="false" ht="12.75" hidden="false" customHeight="false" outlineLevel="0" collapsed="false">
      <c r="F1190" s="0" t="n">
        <v>80.95008</v>
      </c>
      <c r="G1190" s="0" t="n">
        <v>10.64385</v>
      </c>
      <c r="H1190" s="0" t="n">
        <v>121.4532</v>
      </c>
    </row>
    <row r="1191" customFormat="false" ht="12.75" hidden="false" customHeight="false" outlineLevel="0" collapsed="false">
      <c r="F1191" s="0" t="n">
        <v>80.93047</v>
      </c>
      <c r="G1191" s="0" t="n">
        <v>10.60479</v>
      </c>
      <c r="H1191" s="0" t="n">
        <v>131.274</v>
      </c>
    </row>
    <row r="1192" customFormat="false" ht="12.75" hidden="false" customHeight="false" outlineLevel="0" collapsed="false">
      <c r="F1192" s="0" t="n">
        <v>80.69515</v>
      </c>
      <c r="G1192" s="0" t="n">
        <v>10.3509</v>
      </c>
      <c r="H1192" s="0" t="n">
        <v>142.9164</v>
      </c>
    </row>
    <row r="1193" customFormat="false" ht="12.75" hidden="false" customHeight="false" outlineLevel="0" collapsed="false">
      <c r="F1193" s="0" t="n">
        <v>80.65593</v>
      </c>
      <c r="G1193" s="0" t="n">
        <v>10.01889</v>
      </c>
      <c r="H1193" s="0" t="n">
        <v>154.0836</v>
      </c>
    </row>
    <row r="1194" customFormat="false" ht="12.75" hidden="false" customHeight="false" outlineLevel="0" collapsed="false">
      <c r="F1194" s="0" t="n">
        <v>80.45983</v>
      </c>
      <c r="G1194" s="0" t="n">
        <v>10.13607</v>
      </c>
      <c r="H1194" s="0" t="n">
        <v>163.7064</v>
      </c>
    </row>
    <row r="1195" customFormat="false" ht="12.75" hidden="false" customHeight="false" outlineLevel="0" collapsed="false">
      <c r="F1195" s="0" t="n">
        <v>80.0088</v>
      </c>
      <c r="G1195" s="0" t="n">
        <v>10.99539</v>
      </c>
      <c r="H1195" s="0" t="n">
        <v>175.428</v>
      </c>
    </row>
    <row r="1196" customFormat="false" ht="12.75" hidden="false" customHeight="false" outlineLevel="0" collapsed="false">
      <c r="F1196" s="0" t="n">
        <v>79.28323</v>
      </c>
      <c r="G1196" s="0" t="n">
        <v>10.27278</v>
      </c>
      <c r="H1196" s="0" t="n">
        <v>185.2488</v>
      </c>
    </row>
    <row r="1197" customFormat="false" ht="12.75" hidden="false" customHeight="false" outlineLevel="0" collapsed="false">
      <c r="F1197" s="0" t="n">
        <v>78.49883</v>
      </c>
      <c r="G1197" s="0" t="n">
        <v>9.72594</v>
      </c>
      <c r="H1197" s="0" t="n">
        <v>194.832</v>
      </c>
    </row>
    <row r="1198" customFormat="false" ht="12.75" hidden="false" customHeight="false" outlineLevel="0" collapsed="false">
      <c r="F1198" s="0" t="n">
        <v>77.63599</v>
      </c>
      <c r="G1198" s="0" t="n">
        <v>9.15957</v>
      </c>
      <c r="H1198" s="0" t="n">
        <v>202.9104</v>
      </c>
    </row>
    <row r="1199" customFormat="false" ht="12.75" hidden="false" customHeight="false" outlineLevel="0" collapsed="false">
      <c r="F1199" s="0" t="n">
        <v>77.14574</v>
      </c>
      <c r="G1199" s="0" t="n">
        <v>8.69085</v>
      </c>
      <c r="H1199" s="0" t="n">
        <v>210.2364</v>
      </c>
    </row>
    <row r="1200" customFormat="false" ht="12.75" hidden="false" customHeight="false" outlineLevel="0" collapsed="false">
      <c r="F1200" s="0" t="n">
        <v>76.30251</v>
      </c>
      <c r="G1200" s="0" t="n">
        <v>8.31978</v>
      </c>
      <c r="H1200" s="0" t="n">
        <v>219.1464</v>
      </c>
    </row>
    <row r="1201" customFormat="false" ht="12.75" hidden="false" customHeight="false" outlineLevel="0" collapsed="false">
      <c r="F1201" s="0" t="n">
        <v>74.89059</v>
      </c>
      <c r="G1201" s="0" t="n">
        <v>7.55811</v>
      </c>
      <c r="H1201" s="0" t="n">
        <v>227.898</v>
      </c>
    </row>
    <row r="1202" customFormat="false" ht="12.75" hidden="false" customHeight="false" outlineLevel="0" collapsed="false">
      <c r="F1202" s="0" t="n">
        <v>73.04725</v>
      </c>
      <c r="G1202" s="0" t="n">
        <v>7.10892</v>
      </c>
      <c r="H1202" s="0" t="n">
        <v>237.996</v>
      </c>
    </row>
    <row r="1203" customFormat="false" ht="12.75" hidden="false" customHeight="false" outlineLevel="0" collapsed="false">
      <c r="F1203" s="0" t="n">
        <v>71.40001</v>
      </c>
      <c r="G1203" s="0" t="n">
        <v>6.73785</v>
      </c>
      <c r="H1203" s="0" t="n">
        <v>249.2028</v>
      </c>
    </row>
    <row r="1204" customFormat="false" ht="12.75" hidden="false" customHeight="false" outlineLevel="0" collapsed="false">
      <c r="F1204" s="0" t="n">
        <v>68.16436</v>
      </c>
      <c r="G1204" s="0" t="n">
        <v>7.06986</v>
      </c>
      <c r="H1204" s="0" t="n">
        <v>262.35</v>
      </c>
    </row>
    <row r="1205" customFormat="false" ht="12.75" hidden="false" customHeight="false" outlineLevel="0" collapsed="false">
      <c r="F1205" s="0" t="n">
        <v>65.24247</v>
      </c>
      <c r="G1205" s="0" t="n">
        <v>6.87456</v>
      </c>
      <c r="H1205" s="0" t="n">
        <v>275.1408</v>
      </c>
    </row>
    <row r="1206" customFormat="false" ht="12.75" hidden="false" customHeight="false" outlineLevel="0" collapsed="false">
      <c r="F1206" s="0" t="n">
        <v>61.83033</v>
      </c>
      <c r="G1206" s="0" t="n">
        <v>6.97221</v>
      </c>
      <c r="H1206" s="0" t="n">
        <v>290.3472</v>
      </c>
    </row>
    <row r="1207" customFormat="false" ht="12.75" hidden="false" customHeight="false" outlineLevel="0" collapsed="false">
      <c r="F1207" s="0" t="n">
        <v>58.51624</v>
      </c>
      <c r="G1207" s="0" t="n">
        <v>5.48793</v>
      </c>
      <c r="H1207" s="0" t="n">
        <v>300.168</v>
      </c>
    </row>
    <row r="1208" customFormat="false" ht="12.75" hidden="false" customHeight="false" outlineLevel="0" collapsed="false">
      <c r="F1208" s="0" t="n">
        <v>54.24126</v>
      </c>
      <c r="G1208" s="0" t="n">
        <v>3.82788</v>
      </c>
      <c r="H1208" s="0" t="n">
        <v>308.88</v>
      </c>
    </row>
    <row r="1209" customFormat="false" ht="12.75" hidden="false" customHeight="false" outlineLevel="0" collapsed="false">
      <c r="F1209" s="0" t="n">
        <v>50.18199</v>
      </c>
      <c r="G1209" s="0" t="n">
        <v>3.37869</v>
      </c>
      <c r="H1209" s="0" t="n">
        <v>316.008</v>
      </c>
    </row>
    <row r="1210" customFormat="false" ht="12.75" hidden="false" customHeight="false" outlineLevel="0" collapsed="false">
      <c r="F1210" s="0" t="n">
        <v>45.98545</v>
      </c>
      <c r="G1210" s="0" t="n">
        <v>2.36313</v>
      </c>
      <c r="H1210" s="0" t="n">
        <v>324.9576</v>
      </c>
    </row>
    <row r="1211" customFormat="false" ht="12.75" hidden="false" customHeight="false" outlineLevel="0" collapsed="false">
      <c r="F1211" s="0" t="n">
        <v>43.12239</v>
      </c>
      <c r="G1211" s="0" t="n">
        <v>0.62496</v>
      </c>
      <c r="H1211" s="0" t="n">
        <v>333.036</v>
      </c>
    </row>
    <row r="1212" customFormat="false" ht="12.75" hidden="false" customHeight="false" outlineLevel="0" collapsed="false">
      <c r="F1212" s="0" t="n">
        <v>39.63181</v>
      </c>
      <c r="G1212" s="0" t="n">
        <v>-1.24992</v>
      </c>
      <c r="H1212" s="0" t="n">
        <v>338.5008</v>
      </c>
    </row>
    <row r="1213" customFormat="false" ht="12.75" hidden="false" customHeight="false" outlineLevel="0" collapsed="false">
      <c r="F1213" s="0" t="n">
        <v>36.21967</v>
      </c>
      <c r="G1213" s="0" t="n">
        <v>-1.71864</v>
      </c>
      <c r="H1213" s="0" t="n">
        <v>344.0052</v>
      </c>
    </row>
    <row r="1214" customFormat="false" ht="12.75" hidden="false" customHeight="false" outlineLevel="0" collapsed="false">
      <c r="F1214" s="0" t="n">
        <v>31.88586</v>
      </c>
      <c r="G1214" s="0" t="n">
        <v>-1.32804</v>
      </c>
      <c r="H1214" s="0" t="n">
        <v>348.8364</v>
      </c>
    </row>
    <row r="1215" customFormat="false" ht="12.75" hidden="false" customHeight="false" outlineLevel="0" collapsed="false">
      <c r="F1215" s="0" t="n">
        <v>26.43428</v>
      </c>
      <c r="G1215" s="0" t="n">
        <v>-1.44522</v>
      </c>
      <c r="H1215" s="0" t="n">
        <v>352.242</v>
      </c>
    </row>
    <row r="1216" customFormat="false" ht="12.75" hidden="false" customHeight="false" outlineLevel="0" collapsed="false">
      <c r="F1216" s="0" t="n">
        <v>20.86504</v>
      </c>
      <c r="G1216" s="0" t="n">
        <v>-2.49984</v>
      </c>
      <c r="H1216" s="0" t="n">
        <v>352.9152</v>
      </c>
    </row>
    <row r="1217" customFormat="false" ht="12.75" hidden="false" customHeight="false" outlineLevel="0" collapsed="false">
      <c r="F1217" s="0" t="n">
        <v>15.35463</v>
      </c>
      <c r="G1217" s="0" t="n">
        <v>-3.88647</v>
      </c>
      <c r="H1217" s="0" t="n">
        <v>352.3212</v>
      </c>
    </row>
    <row r="1218" customFormat="false" ht="12.75" hidden="false" customHeight="false" outlineLevel="0" collapsed="false">
      <c r="F1218" s="0" t="n">
        <v>10.53057</v>
      </c>
      <c r="G1218" s="0" t="n">
        <v>-3.86694</v>
      </c>
      <c r="H1218" s="0" t="n">
        <v>350.1828</v>
      </c>
    </row>
    <row r="1219" customFormat="false" ht="12.75" hidden="false" customHeight="false" outlineLevel="0" collapsed="false">
      <c r="F1219" s="0" t="n">
        <v>6.19676</v>
      </c>
      <c r="G1219" s="0" t="n">
        <v>-4.41378</v>
      </c>
      <c r="H1219" s="0" t="n">
        <v>343.1736</v>
      </c>
    </row>
    <row r="1220" customFormat="false" ht="12.75" hidden="false" customHeight="false" outlineLevel="0" collapsed="false">
      <c r="F1220" s="0" t="n">
        <v>2.9415</v>
      </c>
      <c r="G1220" s="0" t="n">
        <v>-5.4684</v>
      </c>
      <c r="H1220" s="0" t="n">
        <v>336.204</v>
      </c>
    </row>
    <row r="1221" customFormat="false" ht="12.75" hidden="false" customHeight="false" outlineLevel="0" collapsed="false">
      <c r="F1221" s="0" t="n">
        <v>-0.29415</v>
      </c>
      <c r="G1221" s="0" t="n">
        <v>-7.44093</v>
      </c>
      <c r="H1221" s="0" t="n">
        <v>327.4128</v>
      </c>
    </row>
    <row r="1222" customFormat="false" ht="12.75" hidden="false" customHeight="false" outlineLevel="0" collapsed="false">
      <c r="F1222" s="0" t="n">
        <v>-4.05927</v>
      </c>
      <c r="G1222" s="0" t="n">
        <v>-7.92918</v>
      </c>
      <c r="H1222" s="0" t="n">
        <v>317.988</v>
      </c>
    </row>
    <row r="1223" customFormat="false" ht="12.75" hidden="false" customHeight="false" outlineLevel="0" collapsed="false">
      <c r="F1223" s="0" t="n">
        <v>-8.00088</v>
      </c>
      <c r="G1223" s="0" t="n">
        <v>-7.87059</v>
      </c>
      <c r="H1223" s="0" t="n">
        <v>311.8104</v>
      </c>
    </row>
    <row r="1224" customFormat="false" ht="12.75" hidden="false" customHeight="false" outlineLevel="0" collapsed="false">
      <c r="F1224" s="0" t="n">
        <v>-11.31497</v>
      </c>
      <c r="G1224" s="0" t="n">
        <v>-7.32375</v>
      </c>
      <c r="H1224" s="0" t="n">
        <v>302.5836</v>
      </c>
    </row>
    <row r="1225" customFormat="false" ht="12.75" hidden="false" customHeight="false" outlineLevel="0" collapsed="false">
      <c r="F1225" s="0" t="n">
        <v>-15.4919</v>
      </c>
      <c r="G1225" s="0" t="n">
        <v>-7.65576</v>
      </c>
      <c r="H1225" s="0" t="n">
        <v>291.3768</v>
      </c>
    </row>
    <row r="1226" customFormat="false" ht="12.75" hidden="false" customHeight="false" outlineLevel="0" collapsed="false">
      <c r="F1226" s="0" t="n">
        <v>-19.37468</v>
      </c>
      <c r="G1226" s="0" t="n">
        <v>-8.26119</v>
      </c>
      <c r="H1226" s="0" t="n">
        <v>277.0812</v>
      </c>
    </row>
    <row r="1227" customFormat="false" ht="12.75" hidden="false" customHeight="false" outlineLevel="0" collapsed="false">
      <c r="F1227" s="0" t="n">
        <v>-22.7476</v>
      </c>
      <c r="G1227" s="0" t="n">
        <v>-7.67529</v>
      </c>
      <c r="H1227" s="0" t="n">
        <v>264.528</v>
      </c>
    </row>
    <row r="1228" customFormat="false" ht="12.75" hidden="false" customHeight="false" outlineLevel="0" collapsed="false">
      <c r="F1228" s="0" t="n">
        <v>-26.64999</v>
      </c>
      <c r="G1228" s="0" t="n">
        <v>-7.83153</v>
      </c>
      <c r="H1228" s="0" t="n">
        <v>254.1528</v>
      </c>
    </row>
    <row r="1229" customFormat="false" ht="12.75" hidden="false" customHeight="false" outlineLevel="0" collapsed="false">
      <c r="F1229" s="0" t="n">
        <v>-30.08174</v>
      </c>
      <c r="G1229" s="0" t="n">
        <v>-7.73388</v>
      </c>
      <c r="H1229" s="0" t="n">
        <v>240.372</v>
      </c>
    </row>
    <row r="1230" customFormat="false" ht="12.75" hidden="false" customHeight="false" outlineLevel="0" collapsed="false">
      <c r="F1230" s="0" t="n">
        <v>-33.59193</v>
      </c>
      <c r="G1230" s="0" t="n">
        <v>-6.75738</v>
      </c>
      <c r="H1230" s="0" t="n">
        <v>226.314</v>
      </c>
    </row>
    <row r="1231" customFormat="false" ht="12.75" hidden="false" customHeight="false" outlineLevel="0" collapsed="false">
      <c r="F1231" s="0" t="n">
        <v>-36.53343</v>
      </c>
      <c r="G1231" s="0" t="n">
        <v>-6.30819</v>
      </c>
      <c r="H1231" s="0" t="n">
        <v>216.2952</v>
      </c>
    </row>
    <row r="1232" customFormat="false" ht="12.75" hidden="false" customHeight="false" outlineLevel="0" collapsed="false">
      <c r="F1232" s="0" t="n">
        <v>-39.31805</v>
      </c>
      <c r="G1232" s="0" t="n">
        <v>-5.76135</v>
      </c>
      <c r="H1232" s="0" t="n">
        <v>206.7912</v>
      </c>
    </row>
    <row r="1233" customFormat="false" ht="12.75" hidden="false" customHeight="false" outlineLevel="0" collapsed="false">
      <c r="F1233" s="0" t="n">
        <v>-42.49487</v>
      </c>
      <c r="G1233" s="0" t="n">
        <v>-5.99571</v>
      </c>
      <c r="H1233" s="0" t="n">
        <v>199.2672</v>
      </c>
    </row>
    <row r="1234" customFormat="false" ht="12.75" hidden="false" customHeight="false" outlineLevel="0" collapsed="false">
      <c r="F1234" s="0" t="n">
        <v>-45.59325</v>
      </c>
      <c r="G1234" s="0" t="n">
        <v>-5.52699</v>
      </c>
      <c r="H1234" s="0" t="n">
        <v>193.7628</v>
      </c>
    </row>
    <row r="1235" customFormat="false" ht="12.75" hidden="false" customHeight="false" outlineLevel="0" collapsed="false">
      <c r="F1235" s="0" t="n">
        <v>-48.14255</v>
      </c>
      <c r="G1235" s="0" t="n">
        <v>-5.54652</v>
      </c>
      <c r="H1235" s="0" t="n">
        <v>190.1196</v>
      </c>
    </row>
    <row r="1236" customFormat="false" ht="12.75" hidden="false" customHeight="false" outlineLevel="0" collapsed="false">
      <c r="F1236" s="0" t="n">
        <v>-50.53497</v>
      </c>
      <c r="G1236" s="0" t="n">
        <v>-5.35122</v>
      </c>
      <c r="H1236" s="0" t="n">
        <v>185.7636</v>
      </c>
    </row>
    <row r="1237" customFormat="false" ht="12.75" hidden="false" customHeight="false" outlineLevel="0" collapsed="false">
      <c r="F1237" s="0" t="n">
        <v>-52.98622</v>
      </c>
      <c r="G1237" s="0" t="n">
        <v>-5.11686</v>
      </c>
      <c r="H1237" s="0" t="n">
        <v>184.6548</v>
      </c>
    </row>
    <row r="1238" customFormat="false" ht="12.75" hidden="false" customHeight="false" outlineLevel="0" collapsed="false">
      <c r="F1238" s="0" t="n">
        <v>-55.51591</v>
      </c>
      <c r="G1238" s="0" t="n">
        <v>-4.94109</v>
      </c>
      <c r="H1238" s="0" t="n">
        <v>182.952</v>
      </c>
    </row>
    <row r="1239" customFormat="false" ht="12.75" hidden="false" customHeight="false" outlineLevel="0" collapsed="false">
      <c r="F1239" s="0" t="n">
        <v>-57.82989</v>
      </c>
      <c r="G1239" s="0" t="n">
        <v>-3.906</v>
      </c>
      <c r="H1239" s="0" t="n">
        <v>184.2588</v>
      </c>
    </row>
    <row r="1240" customFormat="false" ht="12.75" hidden="false" customHeight="false" outlineLevel="0" collapsed="false">
      <c r="F1240" s="0" t="n">
        <v>-60.30075</v>
      </c>
      <c r="G1240" s="0" t="n">
        <v>-3.65211</v>
      </c>
      <c r="H1240" s="0" t="n">
        <v>185.2092</v>
      </c>
    </row>
    <row r="1241" customFormat="false" ht="12.75" hidden="false" customHeight="false" outlineLevel="0" collapsed="false">
      <c r="F1241" s="0" t="n">
        <v>-61.9676</v>
      </c>
      <c r="G1241" s="0" t="n">
        <v>-3.3201</v>
      </c>
      <c r="H1241" s="0" t="n">
        <v>188.8128</v>
      </c>
    </row>
    <row r="1242" customFormat="false" ht="12.75" hidden="false" customHeight="false" outlineLevel="0" collapsed="false">
      <c r="F1242" s="0" t="n">
        <v>-64.26197</v>
      </c>
      <c r="G1242" s="0" t="n">
        <v>-3.35916</v>
      </c>
      <c r="H1242" s="0" t="n">
        <v>193.1292</v>
      </c>
    </row>
    <row r="1243" customFormat="false" ht="12.75" hidden="false" customHeight="false" outlineLevel="0" collapsed="false">
      <c r="F1243" s="0" t="n">
        <v>-65.43857</v>
      </c>
      <c r="G1243" s="0" t="n">
        <v>-3.65211</v>
      </c>
      <c r="H1243" s="0" t="n">
        <v>198.8316</v>
      </c>
    </row>
    <row r="1244" customFormat="false" ht="12.75" hidden="false" customHeight="false" outlineLevel="0" collapsed="false">
      <c r="F1244" s="0" t="n">
        <v>-67.34074</v>
      </c>
      <c r="G1244" s="0" t="n">
        <v>-4.15989</v>
      </c>
      <c r="H1244" s="0" t="n">
        <v>204.6528</v>
      </c>
    </row>
    <row r="1245" customFormat="false" ht="12.75" hidden="false" customHeight="false" outlineLevel="0" collapsed="false">
      <c r="F1245" s="0" t="n">
        <v>-68.75266</v>
      </c>
      <c r="G1245" s="0" t="n">
        <v>-4.33566</v>
      </c>
      <c r="H1245" s="0" t="n">
        <v>211.3056</v>
      </c>
    </row>
    <row r="1246" customFormat="false" ht="12.75" hidden="false" customHeight="false" outlineLevel="0" collapsed="false">
      <c r="F1246" s="0" t="n">
        <v>-69.75277</v>
      </c>
      <c r="G1246" s="0" t="n">
        <v>-4.47237</v>
      </c>
      <c r="H1246" s="0" t="n">
        <v>218.6316</v>
      </c>
    </row>
    <row r="1247" customFormat="false" ht="12.75" hidden="false" customHeight="false" outlineLevel="0" collapsed="false">
      <c r="F1247" s="0" t="n">
        <v>-70.47834</v>
      </c>
      <c r="G1247" s="0" t="n">
        <v>-3.63258</v>
      </c>
      <c r="H1247" s="0" t="n">
        <v>224.334</v>
      </c>
    </row>
    <row r="1248" customFormat="false" ht="12.75" hidden="false" customHeight="false" outlineLevel="0" collapsed="false">
      <c r="F1248" s="0" t="n">
        <v>-71.16469</v>
      </c>
      <c r="G1248" s="0" t="n">
        <v>-3.43728</v>
      </c>
      <c r="H1248" s="0" t="n">
        <v>231.066</v>
      </c>
    </row>
    <row r="1249" customFormat="false" ht="12.75" hidden="false" customHeight="false" outlineLevel="0" collapsed="false">
      <c r="F1249" s="0" t="n">
        <v>-71.55689</v>
      </c>
      <c r="G1249" s="0" t="n">
        <v>-2.55843</v>
      </c>
      <c r="H1249" s="0" t="n">
        <v>236.6892</v>
      </c>
    </row>
    <row r="1250" customFormat="false" ht="12.75" hidden="false" customHeight="false" outlineLevel="0" collapsed="false">
      <c r="F1250" s="0" t="n">
        <v>-72.51778</v>
      </c>
      <c r="G1250" s="0" t="n">
        <v>-1.7577</v>
      </c>
      <c r="H1250" s="0" t="n">
        <v>241.2036</v>
      </c>
    </row>
    <row r="1251" customFormat="false" ht="12.75" hidden="false" customHeight="false" outlineLevel="0" collapsed="false">
      <c r="F1251" s="0" t="n">
        <v>-72.73349</v>
      </c>
      <c r="G1251" s="0" t="n">
        <v>-2.03112</v>
      </c>
      <c r="H1251" s="0" t="n">
        <v>246.0348</v>
      </c>
    </row>
    <row r="1252" customFormat="false" ht="12.75" hidden="false" customHeight="false" outlineLevel="0" collapsed="false">
      <c r="F1252" s="0" t="n">
        <v>-72.34129</v>
      </c>
      <c r="G1252" s="0" t="n">
        <v>-1.48428</v>
      </c>
      <c r="H1252" s="0" t="n">
        <v>251.46</v>
      </c>
    </row>
    <row r="1253" customFormat="false" ht="12.75" hidden="false" customHeight="false" outlineLevel="0" collapsed="false">
      <c r="F1253" s="0" t="n">
        <v>-71.7726</v>
      </c>
      <c r="G1253" s="0" t="n">
        <v>-1.52334</v>
      </c>
      <c r="H1253" s="0" t="n">
        <v>254.9448</v>
      </c>
    </row>
    <row r="1254" customFormat="false" ht="12.75" hidden="false" customHeight="false" outlineLevel="0" collapsed="false">
      <c r="F1254" s="0" t="n">
        <v>-71.47845</v>
      </c>
      <c r="G1254" s="0" t="n">
        <v>-1.69911</v>
      </c>
      <c r="H1254" s="0" t="n">
        <v>258.3504</v>
      </c>
    </row>
    <row r="1255" customFormat="false" ht="12.75" hidden="false" customHeight="false" outlineLevel="0" collapsed="false">
      <c r="F1255" s="0" t="n">
        <v>-70.2038</v>
      </c>
      <c r="G1255" s="0" t="n">
        <v>-2.28501</v>
      </c>
      <c r="H1255" s="0" t="n">
        <v>261.2808</v>
      </c>
    </row>
    <row r="1256" customFormat="false" ht="12.75" hidden="false" customHeight="false" outlineLevel="0" collapsed="false">
      <c r="F1256" s="0" t="n">
        <v>-68.65461</v>
      </c>
      <c r="G1256" s="0" t="n">
        <v>-2.63655</v>
      </c>
      <c r="H1256" s="0" t="n">
        <v>263.6964</v>
      </c>
    </row>
    <row r="1257" customFormat="false" ht="12.75" hidden="false" customHeight="false" outlineLevel="0" collapsed="false">
      <c r="F1257" s="0" t="n">
        <v>-66.90932</v>
      </c>
      <c r="G1257" s="0" t="n">
        <v>-3.57399</v>
      </c>
      <c r="H1257" s="0" t="n">
        <v>264.6468</v>
      </c>
    </row>
    <row r="1258" customFormat="false" ht="12.75" hidden="false" customHeight="false" outlineLevel="0" collapsed="false">
      <c r="F1258" s="0" t="n">
        <v>-64.20314</v>
      </c>
      <c r="G1258" s="0" t="n">
        <v>-4.60908</v>
      </c>
      <c r="H1258" s="0" t="n">
        <v>264.8448</v>
      </c>
    </row>
    <row r="1259" customFormat="false" ht="12.75" hidden="false" customHeight="false" outlineLevel="0" collapsed="false">
      <c r="F1259" s="0" t="n">
        <v>-61.41852</v>
      </c>
      <c r="G1259" s="0" t="n">
        <v>-4.70673</v>
      </c>
      <c r="H1259" s="0" t="n">
        <v>264.2904</v>
      </c>
    </row>
    <row r="1260" customFormat="false" ht="12.75" hidden="false" customHeight="false" outlineLevel="0" collapsed="false">
      <c r="F1260" s="0" t="n">
        <v>-58.28092</v>
      </c>
      <c r="G1260" s="0" t="n">
        <v>-4.58955</v>
      </c>
      <c r="H1260" s="0" t="n">
        <v>264.8052</v>
      </c>
    </row>
    <row r="1261" customFormat="false" ht="12.75" hidden="false" customHeight="false" outlineLevel="0" collapsed="false">
      <c r="F1261" s="0" t="n">
        <v>-55.47669</v>
      </c>
      <c r="G1261" s="0" t="n">
        <v>-4.45284</v>
      </c>
      <c r="H1261" s="0" t="n">
        <v>262.1916</v>
      </c>
    </row>
    <row r="1262" customFormat="false" ht="12.75" hidden="false" customHeight="false" outlineLevel="0" collapsed="false">
      <c r="F1262" s="0" t="n">
        <v>-53.37842</v>
      </c>
      <c r="G1262" s="0" t="n">
        <v>-3.24198</v>
      </c>
      <c r="H1262" s="0" t="n">
        <v>261.8748</v>
      </c>
    </row>
    <row r="1263" customFormat="false" ht="12.75" hidden="false" customHeight="false" outlineLevel="0" collapsed="false">
      <c r="F1263" s="0" t="n">
        <v>-50.49575</v>
      </c>
      <c r="G1263" s="0" t="n">
        <v>-2.48031</v>
      </c>
      <c r="H1263" s="0" t="n">
        <v>262.5876</v>
      </c>
    </row>
    <row r="1264" customFormat="false" ht="12.75" hidden="false" customHeight="false" outlineLevel="0" collapsed="false">
      <c r="F1264" s="0" t="n">
        <v>-47.31893</v>
      </c>
      <c r="G1264" s="0" t="n">
        <v>-1.97253</v>
      </c>
      <c r="H1264" s="0" t="n">
        <v>262.1916</v>
      </c>
    </row>
    <row r="1265" customFormat="false" ht="12.75" hidden="false" customHeight="false" outlineLevel="0" collapsed="false">
      <c r="F1265" s="0" t="n">
        <v>-43.29888</v>
      </c>
      <c r="G1265" s="0" t="n">
        <v>-1.73817</v>
      </c>
      <c r="H1265" s="0" t="n">
        <v>261.3204</v>
      </c>
    </row>
    <row r="1266" customFormat="false" ht="12.75" hidden="false" customHeight="false" outlineLevel="0" collapsed="false">
      <c r="F1266" s="0" t="n">
        <v>-38.98468</v>
      </c>
      <c r="G1266" s="0" t="n">
        <v>-2.22642</v>
      </c>
      <c r="H1266" s="0" t="n">
        <v>262.8648</v>
      </c>
    </row>
    <row r="1267" customFormat="false" ht="12.75" hidden="false" customHeight="false" outlineLevel="0" collapsed="false">
      <c r="F1267" s="0" t="n">
        <v>-34.33711</v>
      </c>
      <c r="G1267" s="0" t="n">
        <v>-2.75373</v>
      </c>
      <c r="H1267" s="0" t="n">
        <v>261.2412</v>
      </c>
    </row>
    <row r="1268" customFormat="false" ht="12.75" hidden="false" customHeight="false" outlineLevel="0" collapsed="false">
      <c r="F1268" s="0" t="n">
        <v>-30.04252</v>
      </c>
      <c r="G1268" s="0" t="n">
        <v>-3.65211</v>
      </c>
      <c r="H1268" s="0" t="n">
        <v>260.0928</v>
      </c>
    </row>
    <row r="1269" customFormat="false" ht="12.75" hidden="false" customHeight="false" outlineLevel="0" collapsed="false">
      <c r="F1269" s="0" t="n">
        <v>-26.10091</v>
      </c>
      <c r="G1269" s="0" t="n">
        <v>-3.02715</v>
      </c>
      <c r="H1269" s="0" t="n">
        <v>259.6968</v>
      </c>
    </row>
    <row r="1270" customFormat="false" ht="12.75" hidden="false" customHeight="false" outlineLevel="0" collapsed="false">
      <c r="F1270" s="0" t="n">
        <v>-22.5515</v>
      </c>
      <c r="G1270" s="0" t="n">
        <v>-3.22245</v>
      </c>
      <c r="H1270" s="0" t="n">
        <v>259.2216</v>
      </c>
    </row>
    <row r="1271" customFormat="false" ht="12.75" hidden="false" customHeight="false" outlineLevel="0" collapsed="false">
      <c r="F1271" s="0" t="n">
        <v>-19.0217</v>
      </c>
      <c r="G1271" s="0" t="n">
        <v>-3.33963</v>
      </c>
      <c r="H1271" s="0" t="n">
        <v>257.7168</v>
      </c>
    </row>
    <row r="1272" customFormat="false" ht="12.75" hidden="false" customHeight="false" outlineLevel="0" collapsed="false">
      <c r="F1272" s="0" t="n">
        <v>-14.92321</v>
      </c>
      <c r="G1272" s="0" t="n">
        <v>-2.22642</v>
      </c>
      <c r="H1272" s="0" t="n">
        <v>256.41</v>
      </c>
    </row>
    <row r="1273" customFormat="false" ht="12.75" hidden="false" customHeight="false" outlineLevel="0" collapsed="false">
      <c r="F1273" s="0" t="n">
        <v>-11.29536</v>
      </c>
      <c r="G1273" s="0" t="n">
        <v>-0.74214</v>
      </c>
      <c r="H1273" s="0" t="n">
        <v>257.2812</v>
      </c>
    </row>
    <row r="1274" customFormat="false" ht="12.75" hidden="false" customHeight="false" outlineLevel="0" collapsed="false">
      <c r="F1274" s="0" t="n">
        <v>-7.58907</v>
      </c>
      <c r="G1274" s="0" t="n">
        <v>0.66402</v>
      </c>
      <c r="H1274" s="0" t="n">
        <v>258.5088</v>
      </c>
    </row>
    <row r="1275" customFormat="false" ht="12.75" hidden="false" customHeight="false" outlineLevel="0" collapsed="false">
      <c r="F1275" s="0" t="n">
        <v>-3.922</v>
      </c>
      <c r="G1275" s="0" t="n">
        <v>1.7577</v>
      </c>
      <c r="H1275" s="0" t="n">
        <v>256.9248</v>
      </c>
    </row>
    <row r="1276" customFormat="false" ht="12.75" hidden="false" customHeight="false" outlineLevel="0" collapsed="false">
      <c r="F1276" s="0" t="n">
        <v>-0.37259</v>
      </c>
      <c r="G1276" s="0" t="n">
        <v>2.83185</v>
      </c>
      <c r="H1276" s="0" t="n">
        <v>255.42</v>
      </c>
    </row>
    <row r="1277" customFormat="false" ht="12.75" hidden="false" customHeight="false" outlineLevel="0" collapsed="false">
      <c r="F1277" s="0" t="n">
        <v>2.90228</v>
      </c>
      <c r="G1277" s="0" t="n">
        <v>2.94903</v>
      </c>
      <c r="H1277" s="0" t="n">
        <v>253.0836</v>
      </c>
    </row>
    <row r="1278" customFormat="false" ht="12.75" hidden="false" customHeight="false" outlineLevel="0" collapsed="false">
      <c r="F1278" s="0" t="n">
        <v>5.82417</v>
      </c>
      <c r="G1278" s="0" t="n">
        <v>2.71467</v>
      </c>
      <c r="H1278" s="0" t="n">
        <v>252.0144</v>
      </c>
    </row>
    <row r="1279" customFormat="false" ht="12.75" hidden="false" customHeight="false" outlineLevel="0" collapsed="false">
      <c r="F1279" s="0" t="n">
        <v>8.37347</v>
      </c>
      <c r="G1279" s="0" t="n">
        <v>2.59749</v>
      </c>
      <c r="H1279" s="0" t="n">
        <v>249.7176</v>
      </c>
    </row>
    <row r="1280" customFormat="false" ht="12.75" hidden="false" customHeight="false" outlineLevel="0" collapsed="false">
      <c r="F1280" s="0" t="n">
        <v>11.15809</v>
      </c>
      <c r="G1280" s="0" t="n">
        <v>2.5389</v>
      </c>
      <c r="H1280" s="0" t="n">
        <v>247.5792</v>
      </c>
    </row>
    <row r="1281" customFormat="false" ht="12.75" hidden="false" customHeight="false" outlineLevel="0" collapsed="false">
      <c r="F1281" s="0" t="n">
        <v>14.25647</v>
      </c>
      <c r="G1281" s="0" t="n">
        <v>1.77723</v>
      </c>
      <c r="H1281" s="0" t="n">
        <v>245.52</v>
      </c>
    </row>
    <row r="1282" customFormat="false" ht="12.75" hidden="false" customHeight="false" outlineLevel="0" collapsed="false">
      <c r="F1282" s="0" t="n">
        <v>17.39407</v>
      </c>
      <c r="G1282" s="0" t="n">
        <v>2.32407</v>
      </c>
      <c r="H1282" s="0" t="n">
        <v>241.4412</v>
      </c>
    </row>
    <row r="1283" customFormat="false" ht="12.75" hidden="false" customHeight="false" outlineLevel="0" collapsed="false">
      <c r="F1283" s="0" t="n">
        <v>19.43351</v>
      </c>
      <c r="G1283" s="0" t="n">
        <v>3.53493</v>
      </c>
      <c r="H1283" s="0" t="n">
        <v>239.0256</v>
      </c>
    </row>
    <row r="1284" customFormat="false" ht="12.75" hidden="false" customHeight="false" outlineLevel="0" collapsed="false">
      <c r="F1284" s="0" t="n">
        <v>22.00242</v>
      </c>
      <c r="G1284" s="0" t="n">
        <v>4.43331</v>
      </c>
      <c r="H1284" s="0" t="n">
        <v>237.2832</v>
      </c>
    </row>
    <row r="1285" customFormat="false" ht="12.75" hidden="false" customHeight="false" outlineLevel="0" collapsed="false">
      <c r="F1285" s="0" t="n">
        <v>24.33601</v>
      </c>
      <c r="G1285" s="0" t="n">
        <v>4.94109</v>
      </c>
      <c r="H1285" s="0" t="n">
        <v>234.1548</v>
      </c>
    </row>
    <row r="1286" customFormat="false" ht="12.75" hidden="false" customHeight="false" outlineLevel="0" collapsed="false">
      <c r="F1286" s="0" t="n">
        <v>25.59105</v>
      </c>
      <c r="G1286" s="0" t="n">
        <v>5.0778</v>
      </c>
      <c r="H1286" s="0" t="n">
        <v>232.65</v>
      </c>
    </row>
    <row r="1287" customFormat="false" ht="12.75" hidden="false" customHeight="false" outlineLevel="0" collapsed="false">
      <c r="F1287" s="0" t="n">
        <v>26.84609</v>
      </c>
      <c r="G1287" s="0" t="n">
        <v>5.25357</v>
      </c>
      <c r="H1287" s="0" t="n">
        <v>228.6108</v>
      </c>
    </row>
    <row r="1288" customFormat="false" ht="12.75" hidden="false" customHeight="false" outlineLevel="0" collapsed="false">
      <c r="F1288" s="0" t="n">
        <v>29.12085</v>
      </c>
      <c r="G1288" s="0" t="n">
        <v>6.48396</v>
      </c>
      <c r="H1288" s="0" t="n">
        <v>225.8388</v>
      </c>
    </row>
    <row r="1289" customFormat="false" ht="12.75" hidden="false" customHeight="false" outlineLevel="0" collapsed="false">
      <c r="F1289" s="0" t="n">
        <v>29.6111</v>
      </c>
      <c r="G1289" s="0" t="n">
        <v>6.30819</v>
      </c>
      <c r="H1289" s="0" t="n">
        <v>224.8488</v>
      </c>
    </row>
    <row r="1290" customFormat="false" ht="12.75" hidden="false" customHeight="false" outlineLevel="0" collapsed="false">
      <c r="F1290" s="0" t="n">
        <v>31.43483</v>
      </c>
      <c r="G1290" s="0" t="n">
        <v>5.91759</v>
      </c>
      <c r="H1290" s="0" t="n">
        <v>222.9876</v>
      </c>
    </row>
    <row r="1291" customFormat="false" ht="12.75" hidden="false" customHeight="false" outlineLevel="0" collapsed="false">
      <c r="F1291" s="0" t="n">
        <v>32.18001</v>
      </c>
      <c r="G1291" s="0" t="n">
        <v>5.54652</v>
      </c>
      <c r="H1291" s="0" t="n">
        <v>221.7204</v>
      </c>
    </row>
    <row r="1292" customFormat="false" ht="12.75" hidden="false" customHeight="false" outlineLevel="0" collapsed="false">
      <c r="F1292" s="0" t="n">
        <v>34.00374</v>
      </c>
      <c r="G1292" s="0" t="n">
        <v>5.91759</v>
      </c>
      <c r="H1292" s="0" t="n">
        <v>222.6312</v>
      </c>
    </row>
    <row r="1293" customFormat="false" ht="12.75" hidden="false" customHeight="false" outlineLevel="0" collapsed="false">
      <c r="F1293" s="0" t="n">
        <v>35.43527</v>
      </c>
      <c r="G1293" s="0" t="n">
        <v>6.13242</v>
      </c>
      <c r="H1293" s="0" t="n">
        <v>222.552</v>
      </c>
    </row>
    <row r="1294" customFormat="false" ht="12.75" hidden="false" customHeight="false" outlineLevel="0" collapsed="false">
      <c r="F1294" s="0" t="n">
        <v>36.37655</v>
      </c>
      <c r="G1294" s="0" t="n">
        <v>6.50349</v>
      </c>
      <c r="H1294" s="0" t="n">
        <v>223.5816</v>
      </c>
    </row>
    <row r="1295" customFormat="false" ht="12.75" hidden="false" customHeight="false" outlineLevel="0" collapsed="false">
      <c r="F1295" s="0" t="n">
        <v>37.20017</v>
      </c>
      <c r="G1295" s="0" t="n">
        <v>7.08939</v>
      </c>
      <c r="H1295" s="0" t="n">
        <v>224.0568</v>
      </c>
    </row>
    <row r="1296" customFormat="false" ht="12.75" hidden="false" customHeight="false" outlineLevel="0" collapsed="false">
      <c r="F1296" s="0" t="n">
        <v>37.259</v>
      </c>
      <c r="G1296" s="0" t="n">
        <v>7.90965</v>
      </c>
      <c r="H1296" s="0" t="n">
        <v>227.0268</v>
      </c>
    </row>
    <row r="1297" customFormat="false" ht="12.75" hidden="false" customHeight="false" outlineLevel="0" collapsed="false">
      <c r="F1297" s="0" t="n">
        <v>38.08262</v>
      </c>
      <c r="G1297" s="0" t="n">
        <v>8.9838</v>
      </c>
      <c r="H1297" s="0" t="n">
        <v>229.2444</v>
      </c>
    </row>
    <row r="1298" customFormat="false" ht="12.75" hidden="false" customHeight="false" outlineLevel="0" collapsed="false">
      <c r="F1298" s="0" t="n">
        <v>37.61198</v>
      </c>
      <c r="G1298" s="0" t="n">
        <v>9.70641</v>
      </c>
      <c r="H1298" s="0" t="n">
        <v>231.4224</v>
      </c>
    </row>
    <row r="1299" customFormat="false" ht="12.75" hidden="false" customHeight="false" outlineLevel="0" collapsed="false">
      <c r="F1299" s="0" t="n">
        <v>37.72964</v>
      </c>
      <c r="G1299" s="0" t="n">
        <v>10.03842</v>
      </c>
      <c r="H1299" s="0" t="n">
        <v>232.8876</v>
      </c>
    </row>
    <row r="1300" customFormat="false" ht="12.75" hidden="false" customHeight="false" outlineLevel="0" collapsed="false">
      <c r="F1300" s="0" t="n">
        <v>37.08251</v>
      </c>
      <c r="G1300" s="0" t="n">
        <v>9.74547</v>
      </c>
      <c r="H1300" s="0" t="n">
        <v>234.6696</v>
      </c>
    </row>
    <row r="1301" customFormat="false" ht="12.75" hidden="false" customHeight="false" outlineLevel="0" collapsed="false">
      <c r="F1301" s="0" t="n">
        <v>37.14134</v>
      </c>
      <c r="G1301" s="0" t="n">
        <v>9.9603</v>
      </c>
      <c r="H1301" s="0" t="n">
        <v>236.2536</v>
      </c>
    </row>
    <row r="1302" customFormat="false" ht="12.75" hidden="false" customHeight="false" outlineLevel="0" collapsed="false">
      <c r="F1302" s="0" t="n">
        <v>37.16095</v>
      </c>
      <c r="G1302" s="0" t="n">
        <v>9.3744</v>
      </c>
      <c r="H1302" s="0" t="n">
        <v>239.8176</v>
      </c>
    </row>
    <row r="1303" customFormat="false" ht="12.75" hidden="false" customHeight="false" outlineLevel="0" collapsed="false">
      <c r="F1303" s="0" t="n">
        <v>37.39627</v>
      </c>
      <c r="G1303" s="0" t="n">
        <v>9.41346</v>
      </c>
      <c r="H1303" s="0" t="n">
        <v>240.768</v>
      </c>
    </row>
    <row r="1304" customFormat="false" ht="12.75" hidden="false" customHeight="false" outlineLevel="0" collapsed="false">
      <c r="F1304" s="0" t="n">
        <v>37.63159</v>
      </c>
      <c r="G1304" s="0" t="n">
        <v>9.23769</v>
      </c>
      <c r="H1304" s="0" t="n">
        <v>242.8668</v>
      </c>
    </row>
    <row r="1305" customFormat="false" ht="12.75" hidden="false" customHeight="false" outlineLevel="0" collapsed="false">
      <c r="F1305" s="0" t="n">
        <v>36.88641</v>
      </c>
      <c r="G1305" s="0" t="n">
        <v>9.31581</v>
      </c>
      <c r="H1305" s="0" t="n">
        <v>243.6588</v>
      </c>
    </row>
    <row r="1306" customFormat="false" ht="12.75" hidden="false" customHeight="false" outlineLevel="0" collapsed="false">
      <c r="F1306" s="0" t="n">
        <v>36.55304</v>
      </c>
      <c r="G1306" s="0" t="n">
        <v>9.82359</v>
      </c>
      <c r="H1306" s="0" t="n">
        <v>245.52</v>
      </c>
    </row>
    <row r="1307" customFormat="false" ht="12.75" hidden="false" customHeight="false" outlineLevel="0" collapsed="false">
      <c r="F1307" s="0" t="n">
        <v>35.27839</v>
      </c>
      <c r="G1307" s="0" t="n">
        <v>10.83915</v>
      </c>
      <c r="H1307" s="0" t="n">
        <v>244.0944</v>
      </c>
    </row>
    <row r="1308" customFormat="false" ht="12.75" hidden="false" customHeight="false" outlineLevel="0" collapsed="false">
      <c r="F1308" s="0" t="n">
        <v>34.33711</v>
      </c>
      <c r="G1308" s="0" t="n">
        <v>12.61638</v>
      </c>
      <c r="H1308" s="0" t="n">
        <v>243.6192</v>
      </c>
    </row>
    <row r="1309" customFormat="false" ht="12.75" hidden="false" customHeight="false" outlineLevel="0" collapsed="false">
      <c r="F1309" s="0" t="n">
        <v>32.49377</v>
      </c>
      <c r="G1309" s="0" t="n">
        <v>13.51476</v>
      </c>
      <c r="H1309" s="0" t="n">
        <v>241.1244</v>
      </c>
    </row>
    <row r="1310" customFormat="false" ht="12.75" hidden="false" customHeight="false" outlineLevel="0" collapsed="false">
      <c r="F1310" s="0" t="n">
        <v>31.00341</v>
      </c>
      <c r="G1310" s="0" t="n">
        <v>14.0616</v>
      </c>
      <c r="H1310" s="0" t="n">
        <v>239.3028</v>
      </c>
    </row>
    <row r="1311" customFormat="false" ht="12.75" hidden="false" customHeight="false" outlineLevel="0" collapsed="false">
      <c r="F1311" s="0" t="n">
        <v>29.8072</v>
      </c>
      <c r="G1311" s="0" t="n">
        <v>14.23737</v>
      </c>
      <c r="H1311" s="0" t="n">
        <v>236.6892</v>
      </c>
    </row>
    <row r="1312" customFormat="false" ht="12.75" hidden="false" customHeight="false" outlineLevel="0" collapsed="false">
      <c r="F1312" s="0" t="n">
        <v>29.04241</v>
      </c>
      <c r="G1312" s="0" t="n">
        <v>14.23737</v>
      </c>
      <c r="H1312" s="0" t="n">
        <v>233.838</v>
      </c>
    </row>
    <row r="1313" customFormat="false" ht="12.75" hidden="false" customHeight="false" outlineLevel="0" collapsed="false">
      <c r="F1313" s="0" t="n">
        <v>27.59127</v>
      </c>
      <c r="G1313" s="0" t="n">
        <v>14.17878</v>
      </c>
      <c r="H1313" s="0" t="n">
        <v>230.274</v>
      </c>
    </row>
    <row r="1314" customFormat="false" ht="12.75" hidden="false" customHeight="false" outlineLevel="0" collapsed="false">
      <c r="F1314" s="0" t="n">
        <v>25.92442</v>
      </c>
      <c r="G1314" s="0" t="n">
        <v>14.51079</v>
      </c>
      <c r="H1314" s="0" t="n">
        <v>226.9872</v>
      </c>
    </row>
    <row r="1315" customFormat="false" ht="12.75" hidden="false" customHeight="false" outlineLevel="0" collapsed="false">
      <c r="F1315" s="0" t="n">
        <v>24.57133</v>
      </c>
      <c r="G1315" s="0" t="n">
        <v>14.21784</v>
      </c>
      <c r="H1315" s="0" t="n">
        <v>224.2944</v>
      </c>
    </row>
    <row r="1316" customFormat="false" ht="12.75" hidden="false" customHeight="false" outlineLevel="0" collapsed="false">
      <c r="F1316" s="0" t="n">
        <v>22.62994</v>
      </c>
      <c r="G1316" s="0" t="n">
        <v>14.88186</v>
      </c>
      <c r="H1316" s="0" t="n">
        <v>220.8888</v>
      </c>
    </row>
    <row r="1317" customFormat="false" ht="12.75" hidden="false" customHeight="false" outlineLevel="0" collapsed="false">
      <c r="F1317" s="0" t="n">
        <v>21.11997</v>
      </c>
      <c r="G1317" s="0" t="n">
        <v>15.66306</v>
      </c>
      <c r="H1317" s="0" t="n">
        <v>218.7108</v>
      </c>
    </row>
    <row r="1318" customFormat="false" ht="12.75" hidden="false" customHeight="false" outlineLevel="0" collapsed="false">
      <c r="F1318" s="0" t="n">
        <v>19.82571</v>
      </c>
      <c r="G1318" s="0" t="n">
        <v>16.30755</v>
      </c>
      <c r="H1318" s="0" t="n">
        <v>215.82</v>
      </c>
    </row>
    <row r="1319" customFormat="false" ht="12.75" hidden="false" customHeight="false" outlineLevel="0" collapsed="false">
      <c r="F1319" s="0" t="n">
        <v>18.68833</v>
      </c>
      <c r="G1319" s="0" t="n">
        <v>17.12781</v>
      </c>
      <c r="H1319" s="0" t="n">
        <v>211.8996</v>
      </c>
    </row>
    <row r="1320" customFormat="false" ht="12.75" hidden="false" customHeight="false" outlineLevel="0" collapsed="false">
      <c r="F1320" s="0" t="n">
        <v>16.64889</v>
      </c>
      <c r="G1320" s="0" t="n">
        <v>17.88948</v>
      </c>
      <c r="H1320" s="0" t="n">
        <v>210.0384</v>
      </c>
    </row>
    <row r="1321" customFormat="false" ht="12.75" hidden="false" customHeight="false" outlineLevel="0" collapsed="false">
      <c r="F1321" s="0" t="n">
        <v>15.06048</v>
      </c>
      <c r="G1321" s="0" t="n">
        <v>18.7488</v>
      </c>
      <c r="H1321" s="0" t="n">
        <v>208.0584</v>
      </c>
    </row>
    <row r="1322" customFormat="false" ht="12.75" hidden="false" customHeight="false" outlineLevel="0" collapsed="false">
      <c r="F1322" s="0" t="n">
        <v>13.02104</v>
      </c>
      <c r="G1322" s="0" t="n">
        <v>18.59256</v>
      </c>
      <c r="H1322" s="0" t="n">
        <v>205.8012</v>
      </c>
    </row>
    <row r="1323" customFormat="false" ht="12.75" hidden="false" customHeight="false" outlineLevel="0" collapsed="false">
      <c r="F1323" s="0" t="n">
        <v>10.86394</v>
      </c>
      <c r="G1323" s="0" t="n">
        <v>17.9676</v>
      </c>
      <c r="H1323" s="0" t="n">
        <v>205.6428</v>
      </c>
    </row>
    <row r="1324" customFormat="false" ht="12.75" hidden="false" customHeight="false" outlineLevel="0" collapsed="false">
      <c r="F1324" s="0" t="n">
        <v>8.94216</v>
      </c>
      <c r="G1324" s="0" t="n">
        <v>17.7723</v>
      </c>
      <c r="H1324" s="0" t="n">
        <v>205.4052</v>
      </c>
    </row>
    <row r="1325" customFormat="false" ht="12.75" hidden="false" customHeight="false" outlineLevel="0" collapsed="false">
      <c r="F1325" s="0" t="n">
        <v>7.4518</v>
      </c>
      <c r="G1325" s="0" t="n">
        <v>16.93251</v>
      </c>
      <c r="H1325" s="0" t="n">
        <v>205.6824</v>
      </c>
    </row>
    <row r="1326" customFormat="false" ht="12.75" hidden="false" customHeight="false" outlineLevel="0" collapsed="false">
      <c r="F1326" s="0" t="n">
        <v>6.54974</v>
      </c>
      <c r="G1326" s="0" t="n">
        <v>16.24896</v>
      </c>
      <c r="H1326" s="0" t="n">
        <v>208.3752</v>
      </c>
    </row>
    <row r="1327" customFormat="false" ht="12.75" hidden="false" customHeight="false" outlineLevel="0" collapsed="false">
      <c r="F1327" s="0" t="n">
        <v>5.07899</v>
      </c>
      <c r="G1327" s="0" t="n">
        <v>15.97554</v>
      </c>
      <c r="H1327" s="0" t="n">
        <v>209.0088</v>
      </c>
    </row>
    <row r="1328" customFormat="false" ht="12.75" hidden="false" customHeight="false" outlineLevel="0" collapsed="false">
      <c r="F1328" s="0" t="n">
        <v>3.84356</v>
      </c>
      <c r="G1328" s="0" t="n">
        <v>15.56541</v>
      </c>
      <c r="H1328" s="0" t="n">
        <v>209.4444</v>
      </c>
    </row>
    <row r="1329" customFormat="false" ht="12.75" hidden="false" customHeight="false" outlineLevel="0" collapsed="false">
      <c r="F1329" s="0" t="n">
        <v>2.47086</v>
      </c>
      <c r="G1329" s="0" t="n">
        <v>16.13178</v>
      </c>
      <c r="H1329" s="0" t="n">
        <v>209.7612</v>
      </c>
    </row>
    <row r="1330" customFormat="false" ht="12.75" hidden="false" customHeight="false" outlineLevel="0" collapsed="false">
      <c r="F1330" s="0" t="n">
        <v>1.45114</v>
      </c>
      <c r="G1330" s="0" t="n">
        <v>16.13178</v>
      </c>
      <c r="H1330" s="0" t="n">
        <v>211.9788</v>
      </c>
    </row>
    <row r="1331" customFormat="false" ht="12.75" hidden="false" customHeight="false" outlineLevel="0" collapsed="false">
      <c r="F1331" s="0" t="n">
        <v>0.09805</v>
      </c>
      <c r="G1331" s="0" t="n">
        <v>15.87789</v>
      </c>
      <c r="H1331" s="0" t="n">
        <v>212.5332</v>
      </c>
    </row>
    <row r="1332" customFormat="false" ht="12.75" hidden="false" customHeight="false" outlineLevel="0" collapsed="false">
      <c r="F1332" s="0" t="n">
        <v>-0.76479</v>
      </c>
      <c r="G1332" s="0" t="n">
        <v>16.46379</v>
      </c>
      <c r="H1332" s="0" t="n">
        <v>214.6716</v>
      </c>
    </row>
    <row r="1333" customFormat="false" ht="12.75" hidden="false" customHeight="false" outlineLevel="0" collapsed="false">
      <c r="F1333" s="0" t="n">
        <v>-1.39231</v>
      </c>
      <c r="G1333" s="0" t="n">
        <v>16.77627</v>
      </c>
      <c r="H1333" s="0" t="n">
        <v>216.1368</v>
      </c>
    </row>
    <row r="1334" customFormat="false" ht="12.75" hidden="false" customHeight="false" outlineLevel="0" collapsed="false">
      <c r="F1334" s="0" t="n">
        <v>-2.60813</v>
      </c>
      <c r="G1334" s="0" t="n">
        <v>16.6005</v>
      </c>
      <c r="H1334" s="0" t="n">
        <v>217.6416</v>
      </c>
    </row>
    <row r="1335" customFormat="false" ht="12.75" hidden="false" customHeight="false" outlineLevel="0" collapsed="false">
      <c r="F1335" s="0" t="n">
        <v>-3.58863</v>
      </c>
      <c r="G1335" s="0" t="n">
        <v>16.71768</v>
      </c>
      <c r="H1335" s="0" t="n">
        <v>219.2256</v>
      </c>
    </row>
    <row r="1336" customFormat="false" ht="12.75" hidden="false" customHeight="false" outlineLevel="0" collapsed="false">
      <c r="F1336" s="0" t="n">
        <v>-4.5103</v>
      </c>
      <c r="G1336" s="0" t="n">
        <v>16.34661</v>
      </c>
      <c r="H1336" s="0" t="n">
        <v>221.6016</v>
      </c>
    </row>
    <row r="1337" customFormat="false" ht="12.75" hidden="false" customHeight="false" outlineLevel="0" collapsed="false">
      <c r="F1337" s="0" t="n">
        <v>-4.78484</v>
      </c>
      <c r="G1337" s="0" t="n">
        <v>15.64353</v>
      </c>
      <c r="H1337" s="0" t="n">
        <v>220.8888</v>
      </c>
    </row>
    <row r="1338" customFormat="false" ht="12.75" hidden="false" customHeight="false" outlineLevel="0" collapsed="false">
      <c r="F1338" s="0" t="n">
        <v>-5.41236</v>
      </c>
      <c r="G1338" s="0" t="n">
        <v>15.72165</v>
      </c>
      <c r="H1338" s="0" t="n">
        <v>220.4136</v>
      </c>
    </row>
    <row r="1339" customFormat="false" ht="12.75" hidden="false" customHeight="false" outlineLevel="0" collapsed="false">
      <c r="F1339" s="0" t="n">
        <v>-5.33392</v>
      </c>
      <c r="G1339" s="0" t="n">
        <v>14.86233</v>
      </c>
      <c r="H1339" s="0" t="n">
        <v>220.3344</v>
      </c>
    </row>
    <row r="1340" customFormat="false" ht="12.75" hidden="false" customHeight="false" outlineLevel="0" collapsed="false">
      <c r="F1340" s="0" t="n">
        <v>-5.66729</v>
      </c>
      <c r="G1340" s="0" t="n">
        <v>14.33502</v>
      </c>
      <c r="H1340" s="0" t="n">
        <v>219.3444</v>
      </c>
    </row>
    <row r="1341" customFormat="false" ht="12.75" hidden="false" customHeight="false" outlineLevel="0" collapsed="false">
      <c r="F1341" s="0" t="n">
        <v>-5.6869</v>
      </c>
      <c r="G1341" s="0" t="n">
        <v>14.0616</v>
      </c>
      <c r="H1341" s="0" t="n">
        <v>219.2652</v>
      </c>
    </row>
    <row r="1342" customFormat="false" ht="12.75" hidden="false" customHeight="false" outlineLevel="0" collapsed="false">
      <c r="F1342" s="0" t="n">
        <v>-6.15754</v>
      </c>
      <c r="G1342" s="0" t="n">
        <v>13.671</v>
      </c>
      <c r="H1342" s="0" t="n">
        <v>218.988</v>
      </c>
    </row>
    <row r="1343" customFormat="false" ht="12.75" hidden="false" customHeight="false" outlineLevel="0" collapsed="false">
      <c r="F1343" s="0" t="n">
        <v>-6.25559</v>
      </c>
      <c r="G1343" s="0" t="n">
        <v>13.96395</v>
      </c>
      <c r="H1343" s="0" t="n">
        <v>219.6612</v>
      </c>
    </row>
    <row r="1344" customFormat="false" ht="12.75" hidden="false" customHeight="false" outlineLevel="0" collapsed="false">
      <c r="F1344" s="0" t="n">
        <v>-6.92233</v>
      </c>
      <c r="G1344" s="0" t="n">
        <v>14.00301</v>
      </c>
      <c r="H1344" s="0" t="n">
        <v>219.1464</v>
      </c>
    </row>
    <row r="1345" customFormat="false" ht="12.75" hidden="false" customHeight="false" outlineLevel="0" collapsed="false">
      <c r="F1345" s="0" t="n">
        <v>-6.96155</v>
      </c>
      <c r="G1345" s="0" t="n">
        <v>13.76865</v>
      </c>
      <c r="H1345" s="0" t="n">
        <v>219.1068</v>
      </c>
    </row>
    <row r="1346" customFormat="false" ht="12.75" hidden="false" customHeight="false" outlineLevel="0" collapsed="false">
      <c r="F1346" s="0" t="n">
        <v>-7.02038</v>
      </c>
      <c r="G1346" s="0" t="n">
        <v>13.49523</v>
      </c>
      <c r="H1346" s="0" t="n">
        <v>219.384</v>
      </c>
    </row>
    <row r="1347" customFormat="false" ht="12.75" hidden="false" customHeight="false" outlineLevel="0" collapsed="false">
      <c r="F1347" s="0" t="n">
        <v>-6.49091</v>
      </c>
      <c r="G1347" s="0" t="n">
        <v>14.04207</v>
      </c>
      <c r="H1347" s="0" t="n">
        <v>220.4928</v>
      </c>
    </row>
    <row r="1348" customFormat="false" ht="12.75" hidden="false" customHeight="false" outlineLevel="0" collapsed="false">
      <c r="F1348" s="0" t="n">
        <v>-6.19676</v>
      </c>
      <c r="G1348" s="0" t="n">
        <v>14.23737</v>
      </c>
      <c r="H1348" s="0" t="n">
        <v>221.1264</v>
      </c>
    </row>
    <row r="1349" customFormat="false" ht="12.75" hidden="false" customHeight="false" outlineLevel="0" collapsed="false">
      <c r="F1349" s="0" t="n">
        <v>-6.11832</v>
      </c>
      <c r="G1349" s="0" t="n">
        <v>14.2569</v>
      </c>
      <c r="H1349" s="0" t="n">
        <v>220.8096</v>
      </c>
    </row>
    <row r="1350" customFormat="false" ht="12.75" hidden="false" customHeight="false" outlineLevel="0" collapsed="false">
      <c r="F1350" s="0" t="n">
        <v>-5.07899</v>
      </c>
      <c r="G1350" s="0" t="n">
        <v>13.90536</v>
      </c>
      <c r="H1350" s="0" t="n">
        <v>221.0076</v>
      </c>
    </row>
    <row r="1351" customFormat="false" ht="12.75" hidden="false" customHeight="false" outlineLevel="0" collapsed="false">
      <c r="F1351" s="0" t="n">
        <v>-4.98094</v>
      </c>
      <c r="G1351" s="0" t="n">
        <v>13.55382</v>
      </c>
      <c r="H1351" s="0" t="n">
        <v>223.9776</v>
      </c>
    </row>
    <row r="1352" customFormat="false" ht="12.75" hidden="false" customHeight="false" outlineLevel="0" collapsed="false">
      <c r="F1352" s="0" t="n">
        <v>-4.60835</v>
      </c>
      <c r="G1352" s="0" t="n">
        <v>13.61241</v>
      </c>
      <c r="H1352" s="0" t="n">
        <v>224.7696</v>
      </c>
    </row>
    <row r="1353" customFormat="false" ht="12.75" hidden="false" customHeight="false" outlineLevel="0" collapsed="false">
      <c r="F1353" s="0" t="n">
        <v>-4.23576</v>
      </c>
      <c r="G1353" s="0" t="n">
        <v>13.4757</v>
      </c>
      <c r="H1353" s="0" t="n">
        <v>226.7496</v>
      </c>
    </row>
    <row r="1354" customFormat="false" ht="12.75" hidden="false" customHeight="false" outlineLevel="0" collapsed="false">
      <c r="F1354" s="0" t="n">
        <v>-3.78473</v>
      </c>
      <c r="G1354" s="0" t="n">
        <v>12.85074</v>
      </c>
      <c r="H1354" s="0" t="n">
        <v>229.086</v>
      </c>
    </row>
    <row r="1355" customFormat="false" ht="12.75" hidden="false" customHeight="false" outlineLevel="0" collapsed="false">
      <c r="F1355" s="0" t="n">
        <v>-3.35331</v>
      </c>
      <c r="G1355" s="0" t="n">
        <v>12.73356</v>
      </c>
      <c r="H1355" s="0" t="n">
        <v>232.1352</v>
      </c>
    </row>
    <row r="1356" customFormat="false" ht="12.75" hidden="false" customHeight="false" outlineLevel="0" collapsed="false">
      <c r="F1356" s="0" t="n">
        <v>-3.35331</v>
      </c>
      <c r="G1356" s="0" t="n">
        <v>12.51873</v>
      </c>
      <c r="H1356" s="0" t="n">
        <v>234.3132</v>
      </c>
    </row>
    <row r="1357" customFormat="false" ht="12.75" hidden="false" customHeight="false" outlineLevel="0" collapsed="false">
      <c r="F1357" s="0" t="n">
        <v>-3.41214</v>
      </c>
      <c r="G1357" s="0" t="n">
        <v>12.40155</v>
      </c>
      <c r="H1357" s="0" t="n">
        <v>236.3328</v>
      </c>
    </row>
    <row r="1358" customFormat="false" ht="12.75" hidden="false" customHeight="false" outlineLevel="0" collapsed="false">
      <c r="F1358" s="0" t="n">
        <v>-3.51019</v>
      </c>
      <c r="G1358" s="0" t="n">
        <v>11.79612</v>
      </c>
      <c r="H1358" s="0" t="n">
        <v>237.1248</v>
      </c>
    </row>
    <row r="1359" customFormat="false" ht="12.75" hidden="false" customHeight="false" outlineLevel="0" collapsed="false">
      <c r="F1359" s="0" t="n">
        <v>-3.17682</v>
      </c>
      <c r="G1359" s="0" t="n">
        <v>11.56176</v>
      </c>
      <c r="H1359" s="0" t="n">
        <v>237.996</v>
      </c>
    </row>
    <row r="1360" customFormat="false" ht="12.75" hidden="false" customHeight="false" outlineLevel="0" collapsed="false">
      <c r="F1360" s="0" t="n">
        <v>-2.70618</v>
      </c>
      <c r="G1360" s="0" t="n">
        <v>11.85471</v>
      </c>
      <c r="H1360" s="0" t="n">
        <v>238.3524</v>
      </c>
    </row>
    <row r="1361" customFormat="false" ht="12.75" hidden="false" customHeight="false" outlineLevel="0" collapsed="false">
      <c r="F1361" s="0" t="n">
        <v>-1.7649</v>
      </c>
      <c r="G1361" s="0" t="n">
        <v>12.26484</v>
      </c>
      <c r="H1361" s="0" t="n">
        <v>240.0948</v>
      </c>
    </row>
    <row r="1362" customFormat="false" ht="12.75" hidden="false" customHeight="false" outlineLevel="0" collapsed="false">
      <c r="F1362" s="0" t="n">
        <v>-1.50997</v>
      </c>
      <c r="G1362" s="0" t="n">
        <v>11.81565</v>
      </c>
      <c r="H1362" s="0" t="n">
        <v>239.6988</v>
      </c>
    </row>
    <row r="1363" customFormat="false" ht="12.75" hidden="false" customHeight="false" outlineLevel="0" collapsed="false">
      <c r="F1363" s="0" t="n">
        <v>-1.09816</v>
      </c>
      <c r="G1363" s="0" t="n">
        <v>11.67894</v>
      </c>
      <c r="H1363" s="0" t="n">
        <v>240.2136</v>
      </c>
    </row>
    <row r="1364" customFormat="false" ht="12.75" hidden="false" customHeight="false" outlineLevel="0" collapsed="false">
      <c r="F1364" s="0" t="n">
        <v>-0.66674</v>
      </c>
      <c r="G1364" s="0" t="n">
        <v>11.67894</v>
      </c>
      <c r="H1364" s="0" t="n">
        <v>241.1244</v>
      </c>
    </row>
    <row r="1365" customFormat="false" ht="12.75" hidden="false" customHeight="false" outlineLevel="0" collapsed="false">
      <c r="F1365" s="0" t="n">
        <v>-0.72557</v>
      </c>
      <c r="G1365" s="0" t="n">
        <v>11.58129</v>
      </c>
      <c r="H1365" s="0" t="n">
        <v>240.6096</v>
      </c>
    </row>
    <row r="1366" customFormat="false" ht="12.75" hidden="false" customHeight="false" outlineLevel="0" collapsed="false">
      <c r="F1366" s="0" t="n">
        <v>-0.49025</v>
      </c>
      <c r="G1366" s="0" t="n">
        <v>11.09304</v>
      </c>
      <c r="H1366" s="0" t="n">
        <v>240.6888</v>
      </c>
    </row>
    <row r="1367" customFormat="false" ht="12.75" hidden="false" customHeight="false" outlineLevel="0" collapsed="false">
      <c r="F1367" s="0" t="n">
        <v>-0.62752</v>
      </c>
      <c r="G1367" s="0" t="n">
        <v>10.70244</v>
      </c>
      <c r="H1367" s="0" t="n">
        <v>237.8376</v>
      </c>
    </row>
    <row r="1368" customFormat="false" ht="12.75" hidden="false" customHeight="false" outlineLevel="0" collapsed="false">
      <c r="F1368" s="0" t="n">
        <v>-0.82362</v>
      </c>
      <c r="G1368" s="0" t="n">
        <v>10.37043</v>
      </c>
      <c r="H1368" s="0" t="n">
        <v>236.8476</v>
      </c>
    </row>
    <row r="1369" customFormat="false" ht="12.75" hidden="false" customHeight="false" outlineLevel="0" collapsed="false">
      <c r="F1369" s="0" t="n">
        <v>-1.07855</v>
      </c>
      <c r="G1369" s="0" t="n">
        <v>9.765</v>
      </c>
      <c r="H1369" s="0" t="n">
        <v>235.0656</v>
      </c>
      <c r="N1369" s="0" t="n">
        <v>-15.70761</v>
      </c>
      <c r="O1369" s="0" t="n">
        <v>9.53064</v>
      </c>
      <c r="P1369" s="0" t="n">
        <v>226.8684</v>
      </c>
    </row>
    <row r="1370" customFormat="false" ht="12.75" hidden="false" customHeight="false" outlineLevel="0" collapsed="false">
      <c r="F1370" s="0" t="n">
        <v>-1.50997</v>
      </c>
      <c r="G1370" s="0" t="n">
        <v>9.82359</v>
      </c>
      <c r="H1370" s="0" t="n">
        <v>233.4024</v>
      </c>
      <c r="N1370" s="0" t="n">
        <v>-15.72722</v>
      </c>
      <c r="O1370" s="0" t="n">
        <v>9.27675</v>
      </c>
      <c r="P1370" s="0" t="n">
        <v>227.1456</v>
      </c>
    </row>
    <row r="1371" customFormat="false" ht="12.75" hidden="false" customHeight="false" outlineLevel="0" collapsed="false">
      <c r="F1371" s="0" t="n">
        <v>-1.3727</v>
      </c>
      <c r="G1371" s="0" t="n">
        <v>9.45252</v>
      </c>
      <c r="H1371" s="0" t="n">
        <v>232.8876</v>
      </c>
      <c r="N1371" s="0" t="n">
        <v>-16.33513</v>
      </c>
      <c r="O1371" s="0" t="n">
        <v>8.16354</v>
      </c>
      <c r="P1371" s="0" t="n">
        <v>227.9772</v>
      </c>
    </row>
    <row r="1372" customFormat="false" ht="12.75" hidden="false" customHeight="false" outlineLevel="0" collapsed="false">
      <c r="F1372" s="0" t="n">
        <v>-1.29426</v>
      </c>
      <c r="G1372" s="0" t="n">
        <v>9.21816</v>
      </c>
      <c r="H1372" s="0" t="n">
        <v>230.8284</v>
      </c>
      <c r="N1372" s="0" t="n">
        <v>-16.57045</v>
      </c>
      <c r="O1372" s="0" t="n">
        <v>7.75341</v>
      </c>
      <c r="P1372" s="0" t="n">
        <v>227.304</v>
      </c>
    </row>
    <row r="1373" customFormat="false" ht="12.75" hidden="false" customHeight="false" outlineLevel="0" collapsed="false">
      <c r="F1373" s="0" t="n">
        <v>-1.1766</v>
      </c>
      <c r="G1373" s="0" t="n">
        <v>9.99936</v>
      </c>
      <c r="H1373" s="0" t="n">
        <v>230.7888</v>
      </c>
      <c r="N1373" s="0" t="n">
        <v>-17.23719</v>
      </c>
      <c r="O1373" s="0" t="n">
        <v>6.71832</v>
      </c>
      <c r="P1373" s="0" t="n">
        <v>225.7992</v>
      </c>
    </row>
    <row r="1374" customFormat="false" ht="12.75" hidden="false" customHeight="false" outlineLevel="0" collapsed="false">
      <c r="F1374" s="0" t="n">
        <v>-1.88256</v>
      </c>
      <c r="G1374" s="0" t="n">
        <v>10.01889</v>
      </c>
      <c r="H1374" s="0" t="n">
        <v>229.482</v>
      </c>
      <c r="N1374" s="0" t="n">
        <v>-17.80588</v>
      </c>
      <c r="O1374" s="0" t="n">
        <v>7.24563</v>
      </c>
      <c r="P1374" s="0" t="n">
        <v>222.948</v>
      </c>
    </row>
    <row r="1375" customFormat="false" ht="12.75" hidden="false" customHeight="false" outlineLevel="0" collapsed="false">
      <c r="F1375" s="0" t="n">
        <v>-1.94139</v>
      </c>
      <c r="G1375" s="0" t="n">
        <v>9.68688</v>
      </c>
      <c r="H1375" s="0" t="n">
        <v>229.4424</v>
      </c>
      <c r="N1375" s="0" t="n">
        <v>-18.2373</v>
      </c>
      <c r="O1375" s="0" t="n">
        <v>7.53858</v>
      </c>
      <c r="P1375" s="0" t="n">
        <v>224.2152</v>
      </c>
    </row>
    <row r="1376" customFormat="false" ht="12.75" hidden="false" customHeight="false" outlineLevel="0" collapsed="false">
      <c r="F1376" s="0" t="n">
        <v>-2.52969</v>
      </c>
      <c r="G1376" s="0" t="n">
        <v>9.82359</v>
      </c>
      <c r="H1376" s="0" t="n">
        <v>228.2148</v>
      </c>
      <c r="N1376" s="0" t="n">
        <v>-19.17858</v>
      </c>
      <c r="O1376" s="0" t="n">
        <v>8.76897</v>
      </c>
      <c r="P1376" s="0" t="n">
        <v>224.6904</v>
      </c>
    </row>
    <row r="1377" customFormat="false" ht="12.75" hidden="false" customHeight="false" outlineLevel="0" collapsed="false">
      <c r="F1377" s="0" t="n">
        <v>-3.25526</v>
      </c>
      <c r="G1377" s="0" t="n">
        <v>9.31581</v>
      </c>
      <c r="H1377" s="0" t="n">
        <v>227.4624</v>
      </c>
      <c r="N1377" s="0" t="n">
        <v>-19.00209</v>
      </c>
      <c r="O1377" s="0" t="n">
        <v>8.86662</v>
      </c>
      <c r="P1377" s="0" t="n">
        <v>225.4428</v>
      </c>
    </row>
    <row r="1378" customFormat="false" ht="12.75" hidden="false" customHeight="false" outlineLevel="0" collapsed="false">
      <c r="F1378" s="0" t="n">
        <v>-3.78473</v>
      </c>
      <c r="G1378" s="0" t="n">
        <v>8.84709</v>
      </c>
      <c r="H1378" s="0" t="n">
        <v>228.2544</v>
      </c>
      <c r="N1378" s="0" t="n">
        <v>-19.25702</v>
      </c>
      <c r="O1378" s="0" t="n">
        <v>8.69085</v>
      </c>
      <c r="P1378" s="0" t="n">
        <v>224.0172</v>
      </c>
    </row>
    <row r="1379" customFormat="false" ht="12.75" hidden="false" customHeight="false" outlineLevel="0" collapsed="false">
      <c r="F1379" s="0" t="n">
        <v>-4.5103</v>
      </c>
      <c r="G1379" s="0" t="n">
        <v>8.69085</v>
      </c>
      <c r="H1379" s="0" t="n">
        <v>229.878</v>
      </c>
      <c r="N1379" s="0" t="n">
        <v>-18.96287</v>
      </c>
      <c r="O1379" s="0" t="n">
        <v>8.5932</v>
      </c>
      <c r="P1379" s="0" t="n">
        <v>225.6408</v>
      </c>
    </row>
    <row r="1380" customFormat="false" ht="12.75" hidden="false" customHeight="false" outlineLevel="0" collapsed="false">
      <c r="F1380" s="0" t="n">
        <v>-4.68679</v>
      </c>
      <c r="G1380" s="0" t="n">
        <v>8.0073</v>
      </c>
      <c r="H1380" s="0" t="n">
        <v>230.274</v>
      </c>
      <c r="N1380" s="0" t="n">
        <v>-19.57078</v>
      </c>
      <c r="O1380" s="0" t="n">
        <v>8.51508</v>
      </c>
      <c r="P1380" s="0" t="n">
        <v>225.8388</v>
      </c>
    </row>
    <row r="1381" customFormat="false" ht="12.75" hidden="false" customHeight="false" outlineLevel="0" collapsed="false">
      <c r="F1381" s="0" t="n">
        <v>-5.31431</v>
      </c>
      <c r="G1381" s="0" t="n">
        <v>8.30025</v>
      </c>
      <c r="H1381" s="0" t="n">
        <v>229.482</v>
      </c>
      <c r="N1381" s="0" t="n">
        <v>-19.43351</v>
      </c>
      <c r="O1381" s="0" t="n">
        <v>6.85503</v>
      </c>
      <c r="P1381" s="0" t="n">
        <v>226.0368</v>
      </c>
    </row>
    <row r="1382" customFormat="false" ht="12.75" hidden="false" customHeight="false" outlineLevel="0" collapsed="false">
      <c r="F1382" s="0" t="n">
        <v>-5.05938</v>
      </c>
      <c r="G1382" s="0" t="n">
        <v>8.49555</v>
      </c>
      <c r="H1382" s="0" t="n">
        <v>231.66</v>
      </c>
      <c r="N1382" s="0" t="n">
        <v>-19.43351</v>
      </c>
      <c r="O1382" s="0" t="n">
        <v>6.01524</v>
      </c>
      <c r="P1382" s="0" t="n">
        <v>225.8388</v>
      </c>
    </row>
    <row r="1383" customFormat="false" ht="12.75" hidden="false" customHeight="false" outlineLevel="0" collapsed="false">
      <c r="F1383" s="0" t="n">
        <v>-5.94183</v>
      </c>
      <c r="G1383" s="0" t="n">
        <v>8.94474</v>
      </c>
      <c r="H1383" s="0" t="n">
        <v>234.5508</v>
      </c>
      <c r="N1383" s="0" t="n">
        <v>-19.29624</v>
      </c>
      <c r="O1383" s="0" t="n">
        <v>5.68323</v>
      </c>
      <c r="P1383" s="0" t="n">
        <v>226.8288</v>
      </c>
    </row>
    <row r="1384" customFormat="false" ht="12.75" hidden="false" customHeight="false" outlineLevel="0" collapsed="false">
      <c r="F1384" s="0" t="n">
        <v>-5.70651</v>
      </c>
      <c r="G1384" s="0" t="n">
        <v>9.86265</v>
      </c>
      <c r="H1384" s="0" t="n">
        <v>236.61</v>
      </c>
      <c r="N1384" s="0" t="n">
        <v>-19.39429</v>
      </c>
      <c r="O1384" s="0" t="n">
        <v>6.11289</v>
      </c>
      <c r="P1384" s="0" t="n">
        <v>227.8584</v>
      </c>
    </row>
    <row r="1385" customFormat="false" ht="12.75" hidden="false" customHeight="false" outlineLevel="0" collapsed="false">
      <c r="F1385" s="0" t="n">
        <v>-6.53013</v>
      </c>
      <c r="G1385" s="0" t="n">
        <v>9.74547</v>
      </c>
      <c r="H1385" s="0" t="n">
        <v>236.412</v>
      </c>
      <c r="N1385" s="0" t="n">
        <v>-19.53156</v>
      </c>
      <c r="O1385" s="0" t="n">
        <v>6.13242</v>
      </c>
      <c r="P1385" s="0" t="n">
        <v>228.4524</v>
      </c>
    </row>
    <row r="1386" customFormat="false" ht="12.75" hidden="false" customHeight="false" outlineLevel="0" collapsed="false">
      <c r="F1386" s="0" t="n">
        <v>-6.8635</v>
      </c>
      <c r="G1386" s="0" t="n">
        <v>9.19863</v>
      </c>
      <c r="H1386" s="0" t="n">
        <v>237.5208</v>
      </c>
      <c r="N1386" s="0" t="n">
        <v>-19.23741</v>
      </c>
      <c r="O1386" s="0" t="n">
        <v>6.69879</v>
      </c>
      <c r="P1386" s="0" t="n">
        <v>230.0364</v>
      </c>
    </row>
    <row r="1387" customFormat="false" ht="12.75" hidden="false" customHeight="false" outlineLevel="0" collapsed="false">
      <c r="F1387" s="0" t="n">
        <v>-7.78517</v>
      </c>
      <c r="G1387" s="0" t="n">
        <v>8.71038</v>
      </c>
      <c r="H1387" s="0" t="n">
        <v>239.2236</v>
      </c>
      <c r="N1387" s="0" t="n">
        <v>-18.76677</v>
      </c>
      <c r="O1387" s="0" t="n">
        <v>7.12845</v>
      </c>
      <c r="P1387" s="0" t="n">
        <v>230.1552</v>
      </c>
    </row>
    <row r="1388" customFormat="false" ht="12.75" hidden="false" customHeight="false" outlineLevel="0" collapsed="false">
      <c r="F1388" s="0" t="n">
        <v>-8.78528</v>
      </c>
      <c r="G1388" s="0" t="n">
        <v>8.22213</v>
      </c>
      <c r="H1388" s="0" t="n">
        <v>241.1244</v>
      </c>
      <c r="N1388" s="0" t="n">
        <v>-18.80599</v>
      </c>
      <c r="O1388" s="0" t="n">
        <v>7.16751</v>
      </c>
      <c r="P1388" s="0" t="n">
        <v>231.8184</v>
      </c>
    </row>
    <row r="1389" customFormat="false" ht="12.75" hidden="false" customHeight="false" outlineLevel="0" collapsed="false">
      <c r="F1389" s="0" t="n">
        <v>-8.80489</v>
      </c>
      <c r="G1389" s="0" t="n">
        <v>7.67529</v>
      </c>
      <c r="H1389" s="0" t="n">
        <v>241.164</v>
      </c>
      <c r="N1389" s="0" t="n">
        <v>-18.86482</v>
      </c>
      <c r="O1389" s="0" t="n">
        <v>7.83153</v>
      </c>
      <c r="P1389" s="0" t="n">
        <v>234.9468</v>
      </c>
    </row>
    <row r="1390" customFormat="false" ht="12.75" hidden="false" customHeight="false" outlineLevel="0" collapsed="false">
      <c r="F1390" s="0" t="n">
        <v>-9.13826</v>
      </c>
      <c r="G1390" s="0" t="n">
        <v>7.06986</v>
      </c>
      <c r="H1390" s="0" t="n">
        <v>241.4412</v>
      </c>
      <c r="N1390" s="0" t="n">
        <v>-18.80599</v>
      </c>
      <c r="O1390" s="0" t="n">
        <v>8.06589</v>
      </c>
      <c r="P1390" s="0" t="n">
        <v>233.7984</v>
      </c>
    </row>
    <row r="1391" customFormat="false" ht="12.75" hidden="false" customHeight="false" outlineLevel="0" collapsed="false">
      <c r="F1391" s="0" t="n">
        <v>-9.53046</v>
      </c>
      <c r="G1391" s="0" t="n">
        <v>6.38631</v>
      </c>
      <c r="H1391" s="0" t="n">
        <v>241.2036</v>
      </c>
      <c r="N1391" s="0" t="n">
        <v>-18.29613</v>
      </c>
      <c r="O1391" s="0" t="n">
        <v>7.812</v>
      </c>
      <c r="P1391" s="0" t="n">
        <v>233.838</v>
      </c>
    </row>
    <row r="1392" customFormat="false" ht="12.75" hidden="false" customHeight="false" outlineLevel="0" collapsed="false">
      <c r="F1392" s="0" t="n">
        <v>-10.0011</v>
      </c>
      <c r="G1392" s="0" t="n">
        <v>6.34725</v>
      </c>
      <c r="H1392" s="0" t="n">
        <v>241.0056</v>
      </c>
      <c r="N1392" s="0" t="n">
        <v>-17.53134</v>
      </c>
      <c r="O1392" s="0" t="n">
        <v>7.16751</v>
      </c>
      <c r="P1392" s="0" t="n">
        <v>234.63</v>
      </c>
    </row>
    <row r="1393" customFormat="false" ht="12.75" hidden="false" customHeight="false" outlineLevel="0" collapsed="false">
      <c r="F1393" s="0" t="n">
        <v>-10.35408</v>
      </c>
      <c r="G1393" s="0" t="n">
        <v>6.01524</v>
      </c>
      <c r="H1393" s="0" t="n">
        <v>239.3028</v>
      </c>
      <c r="N1393" s="0" t="n">
        <v>-16.6685</v>
      </c>
      <c r="O1393" s="0" t="n">
        <v>6.91362</v>
      </c>
      <c r="P1393" s="0" t="n">
        <v>236.0556</v>
      </c>
    </row>
    <row r="1394" customFormat="false" ht="12.75" hidden="false" customHeight="false" outlineLevel="0" collapsed="false">
      <c r="F1394" s="0" t="n">
        <v>-10.60901</v>
      </c>
      <c r="G1394" s="0" t="n">
        <v>5.97618</v>
      </c>
      <c r="H1394" s="0" t="n">
        <v>241.1244</v>
      </c>
      <c r="N1394" s="0" t="n">
        <v>-16.17825</v>
      </c>
      <c r="O1394" s="0" t="n">
        <v>6.52302</v>
      </c>
      <c r="P1394" s="0" t="n">
        <v>235.6992</v>
      </c>
    </row>
    <row r="1395" customFormat="false" ht="12.75" hidden="false" customHeight="false" outlineLevel="0" collapsed="false">
      <c r="F1395" s="0" t="n">
        <v>-10.5894</v>
      </c>
      <c r="G1395" s="0" t="n">
        <v>6.73785</v>
      </c>
      <c r="H1395" s="0" t="n">
        <v>240.5304</v>
      </c>
      <c r="N1395" s="0" t="n">
        <v>-15.45268</v>
      </c>
      <c r="O1395" s="0" t="n">
        <v>6.0543</v>
      </c>
      <c r="P1395" s="0" t="n">
        <v>235.7784</v>
      </c>
    </row>
    <row r="1396" customFormat="false" ht="12.75" hidden="false" customHeight="false" outlineLevel="0" collapsed="false">
      <c r="F1396" s="0" t="n">
        <v>-11.00121</v>
      </c>
      <c r="G1396" s="0" t="n">
        <v>7.12845</v>
      </c>
      <c r="H1396" s="0" t="n">
        <v>241.758</v>
      </c>
      <c r="N1396" s="0" t="n">
        <v>-14.82516</v>
      </c>
      <c r="O1396" s="0" t="n">
        <v>6.52302</v>
      </c>
      <c r="P1396" s="0" t="n">
        <v>236.4912</v>
      </c>
    </row>
    <row r="1397" customFormat="false" ht="12.75" hidden="false" customHeight="false" outlineLevel="0" collapsed="false">
      <c r="F1397" s="0" t="n">
        <v>-10.9816</v>
      </c>
      <c r="G1397" s="0" t="n">
        <v>7.05033</v>
      </c>
      <c r="H1397" s="0" t="n">
        <v>240.4908</v>
      </c>
      <c r="N1397" s="0" t="n">
        <v>-14.06037</v>
      </c>
      <c r="O1397" s="0" t="n">
        <v>6.65973</v>
      </c>
      <c r="P1397" s="0" t="n">
        <v>238.194</v>
      </c>
    </row>
    <row r="1398" customFormat="false" ht="12.75" hidden="false" customHeight="false" outlineLevel="0" collapsed="false">
      <c r="F1398" s="0" t="n">
        <v>-11.41302</v>
      </c>
      <c r="G1398" s="0" t="n">
        <v>7.36281</v>
      </c>
      <c r="H1398" s="0" t="n">
        <v>242.1144</v>
      </c>
      <c r="N1398" s="0" t="n">
        <v>-12.98182</v>
      </c>
      <c r="O1398" s="0" t="n">
        <v>6.95268</v>
      </c>
      <c r="P1398" s="0" t="n">
        <v>237.402</v>
      </c>
    </row>
    <row r="1399" customFormat="false" ht="12.75" hidden="false" customHeight="false" outlineLevel="0" collapsed="false">
      <c r="F1399" s="0" t="n">
        <v>-11.60912</v>
      </c>
      <c r="G1399" s="0" t="n">
        <v>7.51905</v>
      </c>
      <c r="H1399" s="0" t="n">
        <v>241.4016</v>
      </c>
      <c r="N1399" s="0" t="n">
        <v>-12.51118</v>
      </c>
      <c r="O1399" s="0" t="n">
        <v>6.97221</v>
      </c>
      <c r="P1399" s="0" t="n">
        <v>237.6</v>
      </c>
    </row>
    <row r="1400" customFormat="false" ht="12.75" hidden="false" customHeight="false" outlineLevel="0" collapsed="false">
      <c r="F1400" s="0" t="n">
        <v>-11.62873</v>
      </c>
      <c r="G1400" s="0" t="n">
        <v>7.16751</v>
      </c>
      <c r="H1400" s="0" t="n">
        <v>240.768</v>
      </c>
      <c r="N1400" s="0" t="n">
        <v>-11.58951</v>
      </c>
      <c r="O1400" s="0" t="n">
        <v>7.24563</v>
      </c>
      <c r="P1400" s="0" t="n">
        <v>236.9268</v>
      </c>
    </row>
    <row r="1401" customFormat="false" ht="12.75" hidden="false" customHeight="false" outlineLevel="0" collapsed="false">
      <c r="F1401" s="0" t="n">
        <v>-11.58951</v>
      </c>
      <c r="G1401" s="0" t="n">
        <v>6.32772</v>
      </c>
      <c r="H1401" s="0" t="n">
        <v>240.9264</v>
      </c>
      <c r="N1401" s="0" t="n">
        <v>-11.31497</v>
      </c>
      <c r="O1401" s="0" t="n">
        <v>7.53858</v>
      </c>
      <c r="P1401" s="0" t="n">
        <v>236.0556</v>
      </c>
    </row>
    <row r="1402" customFormat="false" ht="12.75" hidden="false" customHeight="false" outlineLevel="0" collapsed="false">
      <c r="F1402" s="0" t="n">
        <v>-12.02093</v>
      </c>
      <c r="G1402" s="0" t="n">
        <v>6.15195</v>
      </c>
      <c r="H1402" s="0" t="n">
        <v>240.2928</v>
      </c>
      <c r="N1402" s="0" t="n">
        <v>-10.68745</v>
      </c>
      <c r="O1402" s="0" t="n">
        <v>6.99174</v>
      </c>
      <c r="P1402" s="0" t="n">
        <v>236.2536</v>
      </c>
    </row>
    <row r="1403" customFormat="false" ht="12.75" hidden="false" customHeight="false" outlineLevel="0" collapsed="false">
      <c r="F1403" s="0" t="n">
        <v>-11.74639</v>
      </c>
      <c r="G1403" s="0" t="n">
        <v>6.15195</v>
      </c>
      <c r="H1403" s="0" t="n">
        <v>239.5404</v>
      </c>
      <c r="N1403" s="0" t="n">
        <v>-9.88344</v>
      </c>
      <c r="O1403" s="0" t="n">
        <v>6.65973</v>
      </c>
      <c r="P1403" s="0" t="n">
        <v>234.9072</v>
      </c>
    </row>
    <row r="1404" customFormat="false" ht="12.75" hidden="false" customHeight="false" outlineLevel="0" collapsed="false">
      <c r="F1404" s="0" t="n">
        <v>-11.72678</v>
      </c>
      <c r="G1404" s="0" t="n">
        <v>6.85503</v>
      </c>
      <c r="H1404" s="0" t="n">
        <v>240.9264</v>
      </c>
      <c r="N1404" s="0" t="n">
        <v>-9.04021</v>
      </c>
      <c r="O1404" s="0" t="n">
        <v>5.74182</v>
      </c>
      <c r="P1404" s="0" t="n">
        <v>234.1944</v>
      </c>
    </row>
    <row r="1405" customFormat="false" ht="12.75" hidden="false" customHeight="false" outlineLevel="0" collapsed="false">
      <c r="F1405" s="0" t="n">
        <v>-10.9816</v>
      </c>
      <c r="G1405" s="0" t="n">
        <v>7.47999</v>
      </c>
      <c r="H1405" s="0" t="n">
        <v>242.0748</v>
      </c>
      <c r="N1405" s="0" t="n">
        <v>-8.2362</v>
      </c>
      <c r="O1405" s="0" t="n">
        <v>5.74182</v>
      </c>
      <c r="P1405" s="0" t="n">
        <v>233.0856</v>
      </c>
    </row>
    <row r="1406" customFormat="false" ht="12.75" hidden="false" customHeight="false" outlineLevel="0" collapsed="false">
      <c r="F1406" s="0" t="n">
        <v>-10.47174</v>
      </c>
      <c r="G1406" s="0" t="n">
        <v>8.0073</v>
      </c>
      <c r="H1406" s="0" t="n">
        <v>241.1244</v>
      </c>
      <c r="N1406" s="0" t="n">
        <v>-7.39297</v>
      </c>
      <c r="O1406" s="0" t="n">
        <v>5.33169</v>
      </c>
      <c r="P1406" s="0" t="n">
        <v>232.6896</v>
      </c>
    </row>
    <row r="1407" customFormat="false" ht="12.75" hidden="false" customHeight="false" outlineLevel="0" collapsed="false">
      <c r="F1407" s="0" t="n">
        <v>-9.96188</v>
      </c>
      <c r="G1407" s="0" t="n">
        <v>8.57367</v>
      </c>
      <c r="H1407" s="0" t="n">
        <v>242.0352</v>
      </c>
      <c r="N1407" s="0" t="n">
        <v>-6.49091</v>
      </c>
      <c r="O1407" s="0" t="n">
        <v>5.23404</v>
      </c>
      <c r="P1407" s="0" t="n">
        <v>232.5708</v>
      </c>
    </row>
    <row r="1408" customFormat="false" ht="12.75" hidden="false" customHeight="false" outlineLevel="0" collapsed="false">
      <c r="F1408" s="0" t="n">
        <v>-9.55007</v>
      </c>
      <c r="G1408" s="0" t="n">
        <v>8.74944</v>
      </c>
      <c r="H1408" s="0" t="n">
        <v>241.956</v>
      </c>
      <c r="N1408" s="0" t="n">
        <v>-5.66729</v>
      </c>
      <c r="O1408" s="0" t="n">
        <v>5.09733</v>
      </c>
      <c r="P1408" s="0" t="n">
        <v>230.4324</v>
      </c>
    </row>
    <row r="1409" customFormat="false" ht="12.75" hidden="false" customHeight="false" outlineLevel="0" collapsed="false">
      <c r="F1409" s="0" t="n">
        <v>-9.45202</v>
      </c>
      <c r="G1409" s="0" t="n">
        <v>9.74547</v>
      </c>
      <c r="H1409" s="0" t="n">
        <v>240.9264</v>
      </c>
      <c r="N1409" s="0" t="n">
        <v>-5.53002</v>
      </c>
      <c r="O1409" s="0" t="n">
        <v>5.11686</v>
      </c>
      <c r="P1409" s="0" t="n">
        <v>229.878</v>
      </c>
    </row>
    <row r="1410" customFormat="false" ht="12.75" hidden="false" customHeight="false" outlineLevel="0" collapsed="false">
      <c r="F1410" s="0" t="n">
        <v>-8.64801</v>
      </c>
      <c r="G1410" s="0" t="n">
        <v>9.90171</v>
      </c>
      <c r="H1410" s="0" t="n">
        <v>240.372</v>
      </c>
      <c r="N1410" s="0" t="n">
        <v>-4.62796</v>
      </c>
      <c r="O1410" s="0" t="n">
        <v>5.93712</v>
      </c>
      <c r="P1410" s="0" t="n">
        <v>228.7296</v>
      </c>
    </row>
    <row r="1411" customFormat="false" ht="12.75" hidden="false" customHeight="false" outlineLevel="0" collapsed="false">
      <c r="F1411" s="0" t="n">
        <v>-8.39308</v>
      </c>
      <c r="G1411" s="0" t="n">
        <v>10.19466</v>
      </c>
      <c r="H1411" s="0" t="n">
        <v>240.6888</v>
      </c>
      <c r="N1411" s="0" t="n">
        <v>-4.68679</v>
      </c>
      <c r="O1411" s="0" t="n">
        <v>5.95665</v>
      </c>
      <c r="P1411" s="0" t="n">
        <v>228.8088</v>
      </c>
    </row>
    <row r="1412" customFormat="false" ht="12.75" hidden="false" customHeight="false" outlineLevel="0" collapsed="false">
      <c r="F1412" s="0" t="n">
        <v>-8.19698</v>
      </c>
      <c r="G1412" s="0" t="n">
        <v>9.80406</v>
      </c>
      <c r="H1412" s="0" t="n">
        <v>240.4512</v>
      </c>
      <c r="N1412" s="0" t="n">
        <v>-4.13771</v>
      </c>
      <c r="O1412" s="0" t="n">
        <v>5.6637</v>
      </c>
      <c r="P1412" s="0" t="n">
        <v>226.3536</v>
      </c>
    </row>
    <row r="1413" customFormat="false" ht="12.75" hidden="false" customHeight="false" outlineLevel="0" collapsed="false">
      <c r="F1413" s="0" t="n">
        <v>-7.47141</v>
      </c>
      <c r="G1413" s="0" t="n">
        <v>9.41346</v>
      </c>
      <c r="H1413" s="0" t="n">
        <v>240.4512</v>
      </c>
      <c r="N1413" s="0" t="n">
        <v>-3.1376</v>
      </c>
      <c r="O1413" s="0" t="n">
        <v>5.17545</v>
      </c>
      <c r="P1413" s="0" t="n">
        <v>225.918</v>
      </c>
    </row>
    <row r="1414" customFormat="false" ht="12.75" hidden="false" customHeight="false" outlineLevel="0" collapsed="false">
      <c r="F1414" s="0" t="n">
        <v>-7.27531</v>
      </c>
      <c r="G1414" s="0" t="n">
        <v>9.21816</v>
      </c>
      <c r="H1414" s="0" t="n">
        <v>239.8968</v>
      </c>
      <c r="N1414" s="0" t="n">
        <v>-2.84345</v>
      </c>
      <c r="O1414" s="0" t="n">
        <v>4.78485</v>
      </c>
      <c r="P1414" s="0" t="n">
        <v>226.2744</v>
      </c>
    </row>
    <row r="1415" customFormat="false" ht="12.75" hidden="false" customHeight="false" outlineLevel="0" collapsed="false">
      <c r="F1415" s="0" t="n">
        <v>-6.45169</v>
      </c>
      <c r="G1415" s="0" t="n">
        <v>8.90568</v>
      </c>
      <c r="H1415" s="0" t="n">
        <v>240.2532</v>
      </c>
      <c r="N1415" s="0" t="n">
        <v>-1.90217</v>
      </c>
      <c r="O1415" s="0" t="n">
        <v>4.53096</v>
      </c>
      <c r="P1415" s="0" t="n">
        <v>226.5912</v>
      </c>
    </row>
    <row r="1416" customFormat="false" ht="12.75" hidden="false" customHeight="false" outlineLevel="0" collapsed="false">
      <c r="F1416" s="0" t="n">
        <v>-5.66729</v>
      </c>
      <c r="G1416" s="0" t="n">
        <v>9.06192</v>
      </c>
      <c r="H1416" s="0" t="n">
        <v>240.8076</v>
      </c>
      <c r="N1416" s="0" t="n">
        <v>-1.49036</v>
      </c>
      <c r="O1416" s="0" t="n">
        <v>4.47237</v>
      </c>
      <c r="P1416" s="0" t="n">
        <v>225.2448</v>
      </c>
    </row>
    <row r="1417" customFormat="false" ht="12.75" hidden="false" customHeight="false" outlineLevel="0" collapsed="false">
      <c r="F1417" s="0" t="n">
        <v>-4.62796</v>
      </c>
      <c r="G1417" s="0" t="n">
        <v>8.94474</v>
      </c>
      <c r="H1417" s="0" t="n">
        <v>239.778</v>
      </c>
      <c r="N1417" s="0" t="n">
        <v>-0.25493</v>
      </c>
      <c r="O1417" s="0" t="n">
        <v>4.17942</v>
      </c>
      <c r="P1417" s="0" t="n">
        <v>225.0864</v>
      </c>
    </row>
    <row r="1418" customFormat="false" ht="12.75" hidden="false" customHeight="false" outlineLevel="0" collapsed="false">
      <c r="F1418" s="0" t="n">
        <v>-3.35331</v>
      </c>
      <c r="G1418" s="0" t="n">
        <v>8.82756</v>
      </c>
      <c r="H1418" s="0" t="n">
        <v>238.7484</v>
      </c>
      <c r="N1418" s="0" t="n">
        <v>0.03922</v>
      </c>
      <c r="O1418" s="0" t="n">
        <v>4.12083</v>
      </c>
      <c r="P1418" s="0" t="n">
        <v>226.4724</v>
      </c>
    </row>
    <row r="1419" customFormat="false" ht="12.75" hidden="false" customHeight="false" outlineLevel="0" collapsed="false">
      <c r="F1419" s="0" t="n">
        <v>-2.1571</v>
      </c>
      <c r="G1419" s="0" t="n">
        <v>9.04239</v>
      </c>
      <c r="H1419" s="0" t="n">
        <v>236.1348</v>
      </c>
      <c r="N1419" s="0" t="n">
        <v>0.29415</v>
      </c>
      <c r="O1419" s="0" t="n">
        <v>4.08177</v>
      </c>
      <c r="P1419" s="0" t="n">
        <v>225.6012</v>
      </c>
    </row>
    <row r="1420" customFormat="false" ht="12.75" hidden="false" customHeight="false" outlineLevel="0" collapsed="false">
      <c r="F1420" s="0" t="n">
        <v>-1.49036</v>
      </c>
      <c r="G1420" s="0" t="n">
        <v>9.25722</v>
      </c>
      <c r="H1420" s="0" t="n">
        <v>235.8576</v>
      </c>
      <c r="N1420" s="0" t="n">
        <v>0.74518</v>
      </c>
      <c r="O1420" s="0" t="n">
        <v>4.4919</v>
      </c>
      <c r="P1420" s="0" t="n">
        <v>227.4228</v>
      </c>
    </row>
    <row r="1421" customFormat="false" ht="12.75" hidden="false" customHeight="false" outlineLevel="0" collapsed="false">
      <c r="F1421" s="0" t="n">
        <v>-0.96089</v>
      </c>
      <c r="G1421" s="0" t="n">
        <v>8.7885</v>
      </c>
      <c r="H1421" s="0" t="n">
        <v>233.5608</v>
      </c>
      <c r="N1421" s="0" t="n">
        <v>1.33348</v>
      </c>
      <c r="O1421" s="0" t="n">
        <v>5.33169</v>
      </c>
      <c r="P1421" s="0" t="n">
        <v>226.7892</v>
      </c>
    </row>
    <row r="1422" customFormat="false" ht="12.75" hidden="false" customHeight="false" outlineLevel="0" collapsed="false">
      <c r="F1422" s="0" t="n">
        <v>-0.64713</v>
      </c>
      <c r="G1422" s="0" t="n">
        <v>9.1791</v>
      </c>
      <c r="H1422" s="0" t="n">
        <v>234.1152</v>
      </c>
      <c r="N1422" s="0" t="n">
        <v>1.86295</v>
      </c>
      <c r="O1422" s="0" t="n">
        <v>5.23404</v>
      </c>
      <c r="P1422" s="0" t="n">
        <v>227.3436</v>
      </c>
    </row>
    <row r="1423" customFormat="false" ht="12.75" hidden="false" customHeight="false" outlineLevel="0" collapsed="false">
      <c r="F1423" s="0" t="n">
        <v>0.01961</v>
      </c>
      <c r="G1423" s="0" t="n">
        <v>8.92521</v>
      </c>
      <c r="H1423" s="0" t="n">
        <v>232.1352</v>
      </c>
      <c r="N1423" s="0" t="n">
        <v>2.1571</v>
      </c>
      <c r="O1423" s="0" t="n">
        <v>5.19498</v>
      </c>
      <c r="P1423" s="0" t="n">
        <v>227.2644</v>
      </c>
    </row>
    <row r="1424" customFormat="false" ht="12.75" hidden="false" customHeight="false" outlineLevel="0" collapsed="false">
      <c r="F1424" s="0" t="n">
        <v>0.3922</v>
      </c>
      <c r="G1424" s="0" t="n">
        <v>8.5932</v>
      </c>
      <c r="H1424" s="0" t="n">
        <v>231.1452</v>
      </c>
      <c r="N1424" s="0" t="n">
        <v>2.62774</v>
      </c>
      <c r="O1424" s="0" t="n">
        <v>5.23404</v>
      </c>
      <c r="P1424" s="0" t="n">
        <v>227.898</v>
      </c>
    </row>
    <row r="1425" customFormat="false" ht="12.75" hidden="false" customHeight="false" outlineLevel="0" collapsed="false">
      <c r="F1425" s="0" t="n">
        <v>1.35309</v>
      </c>
      <c r="G1425" s="0" t="n">
        <v>8.96427</v>
      </c>
      <c r="H1425" s="0" t="n">
        <v>230.274</v>
      </c>
      <c r="N1425" s="0" t="n">
        <v>3.29448</v>
      </c>
      <c r="O1425" s="0" t="n">
        <v>4.47237</v>
      </c>
      <c r="P1425" s="0" t="n">
        <v>227.2248</v>
      </c>
    </row>
    <row r="1426" customFormat="false" ht="12.75" hidden="false" customHeight="false" outlineLevel="0" collapsed="false">
      <c r="F1426" s="0" t="n">
        <v>2.05905</v>
      </c>
      <c r="G1426" s="0" t="n">
        <v>9.00333</v>
      </c>
      <c r="H1426" s="0" t="n">
        <v>230.8284</v>
      </c>
      <c r="N1426" s="0" t="n">
        <v>4.25537</v>
      </c>
      <c r="O1426" s="0" t="n">
        <v>4.43331</v>
      </c>
      <c r="P1426" s="0" t="n">
        <v>225.7992</v>
      </c>
    </row>
    <row r="1427" customFormat="false" ht="12.75" hidden="false" customHeight="false" outlineLevel="0" collapsed="false">
      <c r="F1427" s="0" t="n">
        <v>3.76512</v>
      </c>
      <c r="G1427" s="0" t="n">
        <v>8.7885</v>
      </c>
      <c r="H1427" s="0" t="n">
        <v>229.68</v>
      </c>
      <c r="N1427" s="0" t="n">
        <v>4.64757</v>
      </c>
      <c r="O1427" s="0" t="n">
        <v>4.21848</v>
      </c>
      <c r="P1427" s="0" t="n">
        <v>226.5516</v>
      </c>
    </row>
    <row r="1428" customFormat="false" ht="12.75" hidden="false" customHeight="false" outlineLevel="0" collapsed="false">
      <c r="F1428" s="0" t="n">
        <v>4.98094</v>
      </c>
      <c r="G1428" s="0" t="n">
        <v>9.04239</v>
      </c>
      <c r="H1428" s="0" t="n">
        <v>230.472</v>
      </c>
      <c r="N1428" s="0" t="n">
        <v>4.78484</v>
      </c>
      <c r="O1428" s="0" t="n">
        <v>3.7107</v>
      </c>
      <c r="P1428" s="0" t="n">
        <v>227.0664</v>
      </c>
    </row>
    <row r="1429" customFormat="false" ht="12.75" hidden="false" customHeight="false" outlineLevel="0" collapsed="false">
      <c r="F1429" s="0" t="n">
        <v>6.00066</v>
      </c>
      <c r="G1429" s="0" t="n">
        <v>9.10098</v>
      </c>
      <c r="H1429" s="0" t="n">
        <v>228.5316</v>
      </c>
      <c r="N1429" s="0" t="n">
        <v>5.05938</v>
      </c>
      <c r="O1429" s="0" t="n">
        <v>3.28104</v>
      </c>
      <c r="P1429" s="0" t="n">
        <v>226.6308</v>
      </c>
    </row>
    <row r="1430" customFormat="false" ht="12.75" hidden="false" customHeight="false" outlineLevel="0" collapsed="false">
      <c r="F1430" s="0" t="n">
        <v>5.96144</v>
      </c>
      <c r="G1430" s="0" t="n">
        <v>9.92124</v>
      </c>
      <c r="H1430" s="0" t="n">
        <v>229.0068</v>
      </c>
      <c r="N1430" s="0" t="n">
        <v>5.62807</v>
      </c>
      <c r="O1430" s="0" t="n">
        <v>3.84741</v>
      </c>
      <c r="P1430" s="0" t="n">
        <v>226.7892</v>
      </c>
    </row>
    <row r="1431" customFormat="false" ht="12.75" hidden="false" customHeight="false" outlineLevel="0" collapsed="false">
      <c r="F1431" s="0" t="n">
        <v>6.37325</v>
      </c>
      <c r="G1431" s="0" t="n">
        <v>9.70641</v>
      </c>
      <c r="H1431" s="0" t="n">
        <v>227.4228</v>
      </c>
      <c r="N1431" s="0" t="n">
        <v>5.60846</v>
      </c>
      <c r="O1431" s="0" t="n">
        <v>3.88647</v>
      </c>
      <c r="P1431" s="0" t="n">
        <v>226.0764</v>
      </c>
    </row>
    <row r="1432" customFormat="false" ht="12.75" hidden="false" customHeight="false" outlineLevel="0" collapsed="false">
      <c r="F1432" s="0" t="n">
        <v>6.58896</v>
      </c>
      <c r="G1432" s="0" t="n">
        <v>9.68688</v>
      </c>
      <c r="H1432" s="0" t="n">
        <v>226.7892</v>
      </c>
      <c r="N1432" s="0" t="n">
        <v>5.78495</v>
      </c>
      <c r="O1432" s="0" t="n">
        <v>4.17942</v>
      </c>
      <c r="P1432" s="0" t="n">
        <v>227.2644</v>
      </c>
    </row>
    <row r="1433" customFormat="false" ht="12.75" hidden="false" customHeight="false" outlineLevel="0" collapsed="false">
      <c r="F1433" s="0" t="n">
        <v>7.58907</v>
      </c>
      <c r="G1433" s="0" t="n">
        <v>9.68688</v>
      </c>
      <c r="H1433" s="0" t="n">
        <v>228.294</v>
      </c>
      <c r="N1433" s="0" t="n">
        <v>5.98105</v>
      </c>
      <c r="O1433" s="0" t="n">
        <v>3.88647</v>
      </c>
      <c r="P1433" s="0" t="n">
        <v>226.5912</v>
      </c>
    </row>
    <row r="1434" customFormat="false" ht="12.75" hidden="false" customHeight="false" outlineLevel="0" collapsed="false">
      <c r="F1434" s="0" t="n">
        <v>7.86361</v>
      </c>
      <c r="G1434" s="0" t="n">
        <v>10.05795</v>
      </c>
      <c r="H1434" s="0" t="n">
        <v>228.8088</v>
      </c>
      <c r="N1434" s="0" t="n">
        <v>6.25559</v>
      </c>
      <c r="O1434" s="0" t="n">
        <v>3.5154</v>
      </c>
      <c r="P1434" s="0" t="n">
        <v>225.6408</v>
      </c>
    </row>
    <row r="1435" customFormat="false" ht="12.75" hidden="false" customHeight="false" outlineLevel="0" collapsed="false">
      <c r="F1435" s="0" t="n">
        <v>8.47152</v>
      </c>
      <c r="G1435" s="0" t="n">
        <v>10.05795</v>
      </c>
      <c r="H1435" s="0" t="n">
        <v>231.1056</v>
      </c>
      <c r="N1435" s="0" t="n">
        <v>6.39286</v>
      </c>
      <c r="O1435" s="0" t="n">
        <v>4.1013</v>
      </c>
      <c r="P1435" s="0" t="n">
        <v>224.8884</v>
      </c>
    </row>
    <row r="1436" customFormat="false" ht="12.75" hidden="false" customHeight="false" outlineLevel="0" collapsed="false">
      <c r="F1436" s="0" t="n">
        <v>8.66762</v>
      </c>
      <c r="G1436" s="0" t="n">
        <v>10.03842</v>
      </c>
      <c r="H1436" s="0" t="n">
        <v>229.9176</v>
      </c>
      <c r="N1436" s="0" t="n">
        <v>6.0791</v>
      </c>
      <c r="O1436" s="0" t="n">
        <v>4.21848</v>
      </c>
      <c r="P1436" s="0" t="n">
        <v>224.2944</v>
      </c>
    </row>
    <row r="1437" customFormat="false" ht="12.75" hidden="false" customHeight="false" outlineLevel="0" collapsed="false">
      <c r="F1437" s="0" t="n">
        <v>9.62851</v>
      </c>
      <c r="G1437" s="0" t="n">
        <v>10.72197</v>
      </c>
      <c r="H1437" s="0" t="n">
        <v>229.6008</v>
      </c>
      <c r="N1437" s="0" t="n">
        <v>6.21637</v>
      </c>
      <c r="O1437" s="0" t="n">
        <v>3.65211</v>
      </c>
      <c r="P1437" s="0" t="n">
        <v>223.5024</v>
      </c>
    </row>
    <row r="1438" customFormat="false" ht="12.75" hidden="false" customHeight="false" outlineLevel="0" collapsed="false">
      <c r="F1438" s="0" t="n">
        <v>10.11876</v>
      </c>
      <c r="G1438" s="0" t="n">
        <v>10.95633</v>
      </c>
      <c r="H1438" s="0" t="n">
        <v>230.9472</v>
      </c>
      <c r="N1438" s="0" t="n">
        <v>6.23598</v>
      </c>
      <c r="O1438" s="0" t="n">
        <v>2.51937</v>
      </c>
      <c r="P1438" s="0" t="n">
        <v>224.2548</v>
      </c>
    </row>
    <row r="1439" customFormat="false" ht="12.75" hidden="false" customHeight="false" outlineLevel="0" collapsed="false">
      <c r="F1439" s="0" t="n">
        <v>10.02071</v>
      </c>
      <c r="G1439" s="0" t="n">
        <v>12.12813</v>
      </c>
      <c r="H1439" s="0" t="n">
        <v>230.8284</v>
      </c>
      <c r="N1439" s="0" t="n">
        <v>6.19676</v>
      </c>
      <c r="O1439" s="0" t="n">
        <v>2.20689</v>
      </c>
      <c r="P1439" s="0" t="n">
        <v>224.8092</v>
      </c>
    </row>
    <row r="1440" customFormat="false" ht="12.75" hidden="false" customHeight="false" outlineLevel="0" collapsed="false">
      <c r="F1440" s="0" t="n">
        <v>10.37369</v>
      </c>
      <c r="G1440" s="0" t="n">
        <v>12.87027</v>
      </c>
      <c r="H1440" s="0" t="n">
        <v>230.3136</v>
      </c>
      <c r="N1440" s="0" t="n">
        <v>6.17715</v>
      </c>
      <c r="O1440" s="0" t="n">
        <v>2.22642</v>
      </c>
      <c r="P1440" s="0" t="n">
        <v>224.1756</v>
      </c>
    </row>
    <row r="1441" customFormat="false" ht="12.75" hidden="false" customHeight="false" outlineLevel="0" collapsed="false">
      <c r="F1441" s="0" t="n">
        <v>11.21692</v>
      </c>
      <c r="G1441" s="0" t="n">
        <v>13.51476</v>
      </c>
      <c r="H1441" s="0" t="n">
        <v>230.274</v>
      </c>
      <c r="N1441" s="0" t="n">
        <v>6.2752</v>
      </c>
      <c r="O1441" s="0" t="n">
        <v>2.28501</v>
      </c>
      <c r="P1441" s="0" t="n">
        <v>224.7696</v>
      </c>
    </row>
    <row r="1442" customFormat="false" ht="12.75" hidden="false" customHeight="false" outlineLevel="0" collapsed="false">
      <c r="F1442" s="0" t="n">
        <v>11.27575</v>
      </c>
      <c r="G1442" s="0" t="n">
        <v>13.26087</v>
      </c>
      <c r="H1442" s="0" t="n">
        <v>230.1948</v>
      </c>
      <c r="N1442" s="0" t="n">
        <v>6.41247</v>
      </c>
      <c r="O1442" s="0" t="n">
        <v>2.87091</v>
      </c>
      <c r="P1442" s="0" t="n">
        <v>225.522</v>
      </c>
    </row>
    <row r="1443" customFormat="false" ht="12.75" hidden="false" customHeight="false" outlineLevel="0" collapsed="false">
      <c r="F1443" s="0" t="n">
        <v>11.1777</v>
      </c>
      <c r="G1443" s="0" t="n">
        <v>13.06557</v>
      </c>
      <c r="H1443" s="0" t="n">
        <v>229.7592</v>
      </c>
      <c r="N1443" s="0" t="n">
        <v>6.2752</v>
      </c>
      <c r="O1443" s="0" t="n">
        <v>3.3201</v>
      </c>
      <c r="P1443" s="0" t="n">
        <v>223.6608</v>
      </c>
    </row>
    <row r="1444" customFormat="false" ht="12.75" hidden="false" customHeight="false" outlineLevel="0" collapsed="false">
      <c r="F1444" s="0" t="n">
        <v>11.31497</v>
      </c>
      <c r="G1444" s="0" t="n">
        <v>12.61638</v>
      </c>
      <c r="H1444" s="0" t="n">
        <v>230.9868</v>
      </c>
      <c r="N1444" s="0" t="n">
        <v>6.43208</v>
      </c>
      <c r="O1444" s="0" t="n">
        <v>4.14036</v>
      </c>
      <c r="P1444" s="0" t="n">
        <v>223.5024</v>
      </c>
    </row>
    <row r="1445" customFormat="false" ht="12.75" hidden="false" customHeight="false" outlineLevel="0" collapsed="false">
      <c r="F1445" s="0" t="n">
        <v>11.09926</v>
      </c>
      <c r="G1445" s="0" t="n">
        <v>12.05001</v>
      </c>
      <c r="H1445" s="0" t="n">
        <v>231.264</v>
      </c>
      <c r="N1445" s="0" t="n">
        <v>6.60857</v>
      </c>
      <c r="O1445" s="0" t="n">
        <v>4.12083</v>
      </c>
      <c r="P1445" s="0" t="n">
        <v>226.0368</v>
      </c>
    </row>
    <row r="1446" customFormat="false" ht="12.75" hidden="false" customHeight="false" outlineLevel="0" collapsed="false">
      <c r="F1446" s="0" t="n">
        <v>10.88355</v>
      </c>
      <c r="G1446" s="0" t="n">
        <v>11.54223</v>
      </c>
      <c r="H1446" s="0" t="n">
        <v>231.5808</v>
      </c>
      <c r="N1446" s="0" t="n">
        <v>6.33403</v>
      </c>
      <c r="O1446" s="0" t="n">
        <v>4.15989</v>
      </c>
      <c r="P1446" s="0" t="n">
        <v>224.9676</v>
      </c>
    </row>
    <row r="1447" customFormat="false" ht="12.75" hidden="false" customHeight="false" outlineLevel="0" collapsed="false">
      <c r="F1447" s="0" t="n">
        <v>10.74628</v>
      </c>
      <c r="G1447" s="0" t="n">
        <v>10.58526</v>
      </c>
      <c r="H1447" s="0" t="n">
        <v>230.5116</v>
      </c>
      <c r="N1447" s="0" t="n">
        <v>6.68701</v>
      </c>
      <c r="O1447" s="0" t="n">
        <v>4.06224</v>
      </c>
      <c r="P1447" s="0" t="n">
        <v>223.938</v>
      </c>
    </row>
    <row r="1448" customFormat="false" ht="12.75" hidden="false" customHeight="false" outlineLevel="0" collapsed="false">
      <c r="F1448" s="0" t="n">
        <v>10.9816</v>
      </c>
      <c r="G1448" s="0" t="n">
        <v>10.66338</v>
      </c>
      <c r="H1448" s="0" t="n">
        <v>229.4028</v>
      </c>
      <c r="N1448" s="0" t="n">
        <v>5.84378</v>
      </c>
      <c r="O1448" s="0" t="n">
        <v>4.06224</v>
      </c>
      <c r="P1448" s="0" t="n">
        <v>224.8488</v>
      </c>
    </row>
    <row r="1449" customFormat="false" ht="12.75" hidden="false" customHeight="false" outlineLevel="0" collapsed="false">
      <c r="F1449" s="0" t="n">
        <v>11.02082</v>
      </c>
      <c r="G1449" s="0" t="n">
        <v>11.22975</v>
      </c>
      <c r="H1449" s="0" t="n">
        <v>229.2048</v>
      </c>
      <c r="N1449" s="0" t="n">
        <v>5.33392</v>
      </c>
      <c r="O1449" s="0" t="n">
        <v>4.43331</v>
      </c>
      <c r="P1449" s="0" t="n">
        <v>226.6704</v>
      </c>
    </row>
    <row r="1450" customFormat="false" ht="12.75" hidden="false" customHeight="false" outlineLevel="0" collapsed="false">
      <c r="F1450" s="0" t="n">
        <v>11.00121</v>
      </c>
      <c r="G1450" s="0" t="n">
        <v>11.36646</v>
      </c>
      <c r="H1450" s="0" t="n">
        <v>229.086</v>
      </c>
      <c r="N1450" s="0" t="n">
        <v>5.25548</v>
      </c>
      <c r="O1450" s="0" t="n">
        <v>4.12083</v>
      </c>
      <c r="P1450" s="0" t="n">
        <v>225.9972</v>
      </c>
    </row>
    <row r="1451" customFormat="false" ht="12.75" hidden="false" customHeight="false" outlineLevel="0" collapsed="false">
      <c r="F1451" s="0" t="n">
        <v>11.33458</v>
      </c>
      <c r="G1451" s="0" t="n">
        <v>12.03048</v>
      </c>
      <c r="H1451" s="0" t="n">
        <v>229.086</v>
      </c>
      <c r="N1451" s="0" t="n">
        <v>5.33392</v>
      </c>
      <c r="O1451" s="0" t="n">
        <v>4.21848</v>
      </c>
      <c r="P1451" s="0" t="n">
        <v>226.2744</v>
      </c>
    </row>
    <row r="1452" customFormat="false" ht="12.75" hidden="false" customHeight="false" outlineLevel="0" collapsed="false">
      <c r="F1452" s="0" t="n">
        <v>10.92277</v>
      </c>
      <c r="G1452" s="0" t="n">
        <v>12.05001</v>
      </c>
      <c r="H1452" s="0" t="n">
        <v>227.5812</v>
      </c>
      <c r="N1452" s="0" t="n">
        <v>5.0986</v>
      </c>
      <c r="O1452" s="0" t="n">
        <v>4.39425</v>
      </c>
      <c r="P1452" s="0" t="n">
        <v>226.1952</v>
      </c>
    </row>
    <row r="1453" customFormat="false" ht="12.75" hidden="false" customHeight="false" outlineLevel="0" collapsed="false">
      <c r="F1453" s="0" t="n">
        <v>11.31497</v>
      </c>
      <c r="G1453" s="0" t="n">
        <v>12.87027</v>
      </c>
      <c r="H1453" s="0" t="n">
        <v>227.898</v>
      </c>
      <c r="N1453" s="0" t="n">
        <v>5.07899</v>
      </c>
      <c r="O1453" s="0" t="n">
        <v>5.33169</v>
      </c>
      <c r="P1453" s="0" t="n">
        <v>226.3536</v>
      </c>
    </row>
    <row r="1454" customFormat="false" ht="12.75" hidden="false" customHeight="false" outlineLevel="0" collapsed="false">
      <c r="F1454" s="0" t="n">
        <v>10.76589</v>
      </c>
      <c r="G1454" s="0" t="n">
        <v>13.37805</v>
      </c>
      <c r="H1454" s="0" t="n">
        <v>227.9376</v>
      </c>
      <c r="N1454" s="0" t="n">
        <v>4.35342</v>
      </c>
      <c r="O1454" s="0" t="n">
        <v>5.60511</v>
      </c>
      <c r="P1454" s="0" t="n">
        <v>225.2844</v>
      </c>
    </row>
    <row r="1455" customFormat="false" ht="12.75" hidden="false" customHeight="false" outlineLevel="0" collapsed="false">
      <c r="F1455" s="0" t="n">
        <v>10.09915</v>
      </c>
      <c r="G1455" s="0" t="n">
        <v>13.671</v>
      </c>
      <c r="H1455" s="0" t="n">
        <v>227.0664</v>
      </c>
      <c r="N1455" s="0" t="n">
        <v>3.66707</v>
      </c>
      <c r="O1455" s="0" t="n">
        <v>5.58558</v>
      </c>
      <c r="P1455" s="0" t="n">
        <v>225.126</v>
      </c>
    </row>
    <row r="1456" customFormat="false" ht="12.75" hidden="false" customHeight="false" outlineLevel="0" collapsed="false">
      <c r="F1456" s="0" t="n">
        <v>9.58929</v>
      </c>
      <c r="G1456" s="0" t="n">
        <v>13.31946</v>
      </c>
      <c r="H1456" s="0" t="n">
        <v>228.2544</v>
      </c>
      <c r="N1456" s="0" t="n">
        <v>3.62785</v>
      </c>
      <c r="O1456" s="0" t="n">
        <v>6.13242</v>
      </c>
      <c r="P1456" s="0" t="n">
        <v>224.532</v>
      </c>
    </row>
    <row r="1457" customFormat="false" ht="12.75" hidden="false" customHeight="false" outlineLevel="0" collapsed="false">
      <c r="F1457" s="0" t="n">
        <v>9.29514</v>
      </c>
      <c r="G1457" s="0" t="n">
        <v>13.4757</v>
      </c>
      <c r="H1457" s="0" t="n">
        <v>227.8188</v>
      </c>
      <c r="N1457" s="0" t="n">
        <v>3.5298</v>
      </c>
      <c r="O1457" s="0" t="n">
        <v>6.40584</v>
      </c>
      <c r="P1457" s="0" t="n">
        <v>222.4332</v>
      </c>
    </row>
    <row r="1458" customFormat="false" ht="12.75" hidden="false" customHeight="false" outlineLevel="0" collapsed="false">
      <c r="F1458" s="0" t="n">
        <v>8.96177</v>
      </c>
      <c r="G1458" s="0" t="n">
        <v>13.20228</v>
      </c>
      <c r="H1458" s="0" t="n">
        <v>227.5812</v>
      </c>
      <c r="N1458" s="0" t="n">
        <v>2.76501</v>
      </c>
      <c r="O1458" s="0" t="n">
        <v>6.65973</v>
      </c>
      <c r="P1458" s="0" t="n">
        <v>221.8392</v>
      </c>
    </row>
    <row r="1459" customFormat="false" ht="12.75" hidden="false" customHeight="false" outlineLevel="0" collapsed="false">
      <c r="F1459" s="0" t="n">
        <v>8.09893</v>
      </c>
      <c r="G1459" s="0" t="n">
        <v>13.22181</v>
      </c>
      <c r="H1459" s="0" t="n">
        <v>225.9972</v>
      </c>
      <c r="N1459" s="0" t="n">
        <v>2.58852</v>
      </c>
      <c r="O1459" s="0" t="n">
        <v>6.15195</v>
      </c>
      <c r="P1459" s="0" t="n">
        <v>222.3144</v>
      </c>
    </row>
    <row r="1460" customFormat="false" ht="12.75" hidden="false" customHeight="false" outlineLevel="0" collapsed="false">
      <c r="F1460" s="0" t="n">
        <v>7.68712</v>
      </c>
      <c r="G1460" s="0" t="n">
        <v>13.37805</v>
      </c>
      <c r="H1460" s="0" t="n">
        <v>227.4228</v>
      </c>
      <c r="N1460" s="0" t="n">
        <v>2.00022</v>
      </c>
      <c r="O1460" s="0" t="n">
        <v>6.26913</v>
      </c>
      <c r="P1460" s="0" t="n">
        <v>222.1164</v>
      </c>
    </row>
    <row r="1461" customFormat="false" ht="12.75" hidden="false" customHeight="false" outlineLevel="0" collapsed="false">
      <c r="F1461" s="0" t="n">
        <v>7.39297</v>
      </c>
      <c r="G1461" s="0" t="n">
        <v>13.4757</v>
      </c>
      <c r="H1461" s="0" t="n">
        <v>226.8684</v>
      </c>
      <c r="N1461" s="0" t="n">
        <v>1.66685</v>
      </c>
      <c r="O1461" s="0" t="n">
        <v>6.11289</v>
      </c>
      <c r="P1461" s="0" t="n">
        <v>220.1364</v>
      </c>
    </row>
    <row r="1462" customFormat="false" ht="12.75" hidden="false" customHeight="false" outlineLevel="0" collapsed="false">
      <c r="F1462" s="0" t="n">
        <v>6.68701</v>
      </c>
      <c r="G1462" s="0" t="n">
        <v>13.37805</v>
      </c>
      <c r="H1462" s="0" t="n">
        <v>225.324</v>
      </c>
      <c r="N1462" s="0" t="n">
        <v>1.25504</v>
      </c>
      <c r="O1462" s="0" t="n">
        <v>6.67926</v>
      </c>
      <c r="P1462" s="0" t="n">
        <v>220.374</v>
      </c>
    </row>
    <row r="1463" customFormat="false" ht="12.75" hidden="false" customHeight="false" outlineLevel="0" collapsed="false">
      <c r="F1463" s="0" t="n">
        <v>5.98105</v>
      </c>
      <c r="G1463" s="0" t="n">
        <v>13.04604</v>
      </c>
      <c r="H1463" s="0" t="n">
        <v>227.6208</v>
      </c>
      <c r="N1463" s="0" t="n">
        <v>0.90206</v>
      </c>
      <c r="O1463" s="0" t="n">
        <v>7.12845</v>
      </c>
      <c r="P1463" s="0" t="n">
        <v>219.0672</v>
      </c>
    </row>
    <row r="1464" customFormat="false" ht="12.75" hidden="false" customHeight="false" outlineLevel="0" collapsed="false">
      <c r="F1464" s="0" t="n">
        <v>5.41236</v>
      </c>
      <c r="G1464" s="0" t="n">
        <v>13.02651</v>
      </c>
      <c r="H1464" s="0" t="n">
        <v>226.8684</v>
      </c>
      <c r="N1464" s="0" t="n">
        <v>0.03922</v>
      </c>
      <c r="O1464" s="0" t="n">
        <v>7.12845</v>
      </c>
      <c r="P1464" s="0" t="n">
        <v>218.0376</v>
      </c>
    </row>
    <row r="1465" customFormat="false" ht="12.75" hidden="false" customHeight="false" outlineLevel="0" collapsed="false">
      <c r="F1465" s="0" t="n">
        <v>4.35342</v>
      </c>
      <c r="G1465" s="0" t="n">
        <v>12.67497</v>
      </c>
      <c r="H1465" s="0" t="n">
        <v>226.7496</v>
      </c>
      <c r="N1465" s="0" t="n">
        <v>-0.25493</v>
      </c>
      <c r="O1465" s="0" t="n">
        <v>7.47999</v>
      </c>
      <c r="P1465" s="0" t="n">
        <v>217.4832</v>
      </c>
    </row>
    <row r="1466" customFormat="false" ht="12.75" hidden="false" customHeight="false" outlineLevel="0" collapsed="false">
      <c r="F1466" s="0" t="n">
        <v>3.80434</v>
      </c>
      <c r="G1466" s="0" t="n">
        <v>12.81168</v>
      </c>
      <c r="H1466" s="0" t="n">
        <v>227.3832</v>
      </c>
      <c r="N1466" s="0" t="n">
        <v>-1.09816</v>
      </c>
      <c r="O1466" s="0" t="n">
        <v>7.96824</v>
      </c>
      <c r="P1466" s="0" t="n">
        <v>218.3544</v>
      </c>
    </row>
    <row r="1467" customFormat="false" ht="12.75" hidden="false" customHeight="false" outlineLevel="0" collapsed="false">
      <c r="F1467" s="0" t="n">
        <v>3.00033</v>
      </c>
      <c r="G1467" s="0" t="n">
        <v>12.6945</v>
      </c>
      <c r="H1467" s="0" t="n">
        <v>228.0168</v>
      </c>
      <c r="N1467" s="0" t="n">
        <v>-1.64724</v>
      </c>
      <c r="O1467" s="0" t="n">
        <v>7.75341</v>
      </c>
      <c r="P1467" s="0" t="n">
        <v>218.4732</v>
      </c>
    </row>
    <row r="1468" customFormat="false" ht="12.75" hidden="false" customHeight="false" outlineLevel="0" collapsed="false">
      <c r="F1468" s="0" t="n">
        <v>1.98061</v>
      </c>
      <c r="G1468" s="0" t="n">
        <v>13.02651</v>
      </c>
      <c r="H1468" s="0" t="n">
        <v>228.7692</v>
      </c>
      <c r="N1468" s="0" t="n">
        <v>-2.07866</v>
      </c>
      <c r="O1468" s="0" t="n">
        <v>7.98777</v>
      </c>
      <c r="P1468" s="0" t="n">
        <v>219.8196</v>
      </c>
    </row>
    <row r="1469" customFormat="false" ht="12.75" hidden="false" customHeight="false" outlineLevel="0" collapsed="false">
      <c r="F1469" s="0" t="n">
        <v>1.68646</v>
      </c>
      <c r="G1469" s="0" t="n">
        <v>12.73356</v>
      </c>
      <c r="H1469" s="0" t="n">
        <v>228.9276</v>
      </c>
      <c r="N1469" s="0" t="n">
        <v>-2.60813</v>
      </c>
      <c r="O1469" s="0" t="n">
        <v>7.89012</v>
      </c>
      <c r="P1469" s="0" t="n">
        <v>219.5028</v>
      </c>
    </row>
    <row r="1470" customFormat="false" ht="12.75" hidden="false" customHeight="false" outlineLevel="0" collapsed="false">
      <c r="F1470" s="0" t="n">
        <v>0.9805</v>
      </c>
      <c r="G1470" s="0" t="n">
        <v>13.12416</v>
      </c>
      <c r="H1470" s="0" t="n">
        <v>227.7396</v>
      </c>
      <c r="N1470" s="0" t="n">
        <v>-3.60824</v>
      </c>
      <c r="O1470" s="0" t="n">
        <v>8.10495</v>
      </c>
      <c r="P1470" s="0" t="n">
        <v>220.8888</v>
      </c>
    </row>
    <row r="1471" customFormat="false" ht="12.75" hidden="false" customHeight="false" outlineLevel="0" collapsed="false">
      <c r="F1471" s="0" t="n">
        <v>0.50986</v>
      </c>
      <c r="G1471" s="0" t="n">
        <v>13.80771</v>
      </c>
      <c r="H1471" s="0" t="n">
        <v>229.9176</v>
      </c>
    </row>
    <row r="1472" customFormat="false" ht="12.75" hidden="false" customHeight="false" outlineLevel="0" collapsed="false">
      <c r="F1472" s="0" t="n">
        <v>0.1961</v>
      </c>
      <c r="G1472" s="0" t="n">
        <v>14.49126</v>
      </c>
      <c r="H1472" s="0" t="n">
        <v>229.5612</v>
      </c>
    </row>
    <row r="1473" customFormat="false" ht="12.75" hidden="false" customHeight="false" outlineLevel="0" collapsed="false">
      <c r="F1473" s="0" t="n">
        <v>-0.3922</v>
      </c>
      <c r="G1473" s="0" t="n">
        <v>14.76468</v>
      </c>
      <c r="H1473" s="0" t="n">
        <v>231.5016</v>
      </c>
    </row>
    <row r="1474" customFormat="false" ht="12.75" hidden="false" customHeight="false" outlineLevel="0" collapsed="false">
      <c r="F1474" s="0" t="n">
        <v>-0.5883</v>
      </c>
      <c r="G1474" s="0" t="n">
        <v>15.21387</v>
      </c>
      <c r="H1474" s="0" t="n">
        <v>231.858</v>
      </c>
    </row>
    <row r="1475" customFormat="false" ht="12.75" hidden="false" customHeight="false" outlineLevel="0" collapsed="false">
      <c r="F1475" s="0" t="n">
        <v>-1.64724</v>
      </c>
      <c r="G1475" s="0" t="n">
        <v>15.37011</v>
      </c>
      <c r="H1475" s="0" t="n">
        <v>232.452</v>
      </c>
    </row>
    <row r="1476" customFormat="false" ht="12.75" hidden="false" customHeight="false" outlineLevel="0" collapsed="false">
      <c r="F1476" s="0" t="n">
        <v>-2.29437</v>
      </c>
      <c r="G1476" s="0" t="n">
        <v>15.70212</v>
      </c>
      <c r="H1476" s="0" t="n">
        <v>233.4024</v>
      </c>
    </row>
    <row r="1477" customFormat="false" ht="12.75" hidden="false" customHeight="false" outlineLevel="0" collapsed="false">
      <c r="F1477" s="0" t="n">
        <v>-3.45136</v>
      </c>
      <c r="G1477" s="0" t="n">
        <v>15.64353</v>
      </c>
      <c r="H1477" s="0" t="n">
        <v>233.7588</v>
      </c>
    </row>
    <row r="1478" customFormat="false" ht="12.75" hidden="false" customHeight="false" outlineLevel="0" collapsed="false">
      <c r="F1478" s="0" t="n">
        <v>-4.03966</v>
      </c>
      <c r="G1478" s="0" t="n">
        <v>15.0381</v>
      </c>
      <c r="H1478" s="0" t="n">
        <v>233.4024</v>
      </c>
    </row>
    <row r="1479" customFormat="false" ht="12.75" hidden="false" customHeight="false" outlineLevel="0" collapsed="false">
      <c r="F1479" s="0" t="n">
        <v>-4.5103</v>
      </c>
      <c r="G1479" s="0" t="n">
        <v>14.31549</v>
      </c>
      <c r="H1479" s="0" t="n">
        <v>234.1944</v>
      </c>
    </row>
    <row r="1480" customFormat="false" ht="12.75" hidden="false" customHeight="false" outlineLevel="0" collapsed="false">
      <c r="F1480" s="0" t="n">
        <v>-4.84367</v>
      </c>
      <c r="G1480" s="0" t="n">
        <v>13.39758</v>
      </c>
      <c r="H1480" s="0" t="n">
        <v>233.9172</v>
      </c>
    </row>
    <row r="1481" customFormat="false" ht="12.75" hidden="false" customHeight="false" outlineLevel="0" collapsed="false">
      <c r="F1481" s="0" t="n">
        <v>-5.11821</v>
      </c>
      <c r="G1481" s="0" t="n">
        <v>12.96792</v>
      </c>
      <c r="H1481" s="0" t="n">
        <v>233.3628</v>
      </c>
    </row>
    <row r="1482" customFormat="false" ht="12.75" hidden="false" customHeight="false" outlineLevel="0" collapsed="false">
      <c r="F1482" s="0" t="n">
        <v>-5.13782</v>
      </c>
      <c r="G1482" s="0" t="n">
        <v>13.0851</v>
      </c>
      <c r="H1482" s="0" t="n">
        <v>232.6896</v>
      </c>
    </row>
  </sheetData>
  <autoFilter ref="A1:AE110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11.99"/>
    <col collapsed="false" customWidth="true" hidden="false" outlineLevel="0" max="4" min="4" style="0" width="18.14"/>
  </cols>
  <sheetData>
    <row r="1" customFormat="false" ht="12.75" hidden="false" customHeight="false" outlineLevel="0" collapsed="false">
      <c r="A1" s="2" t="s">
        <v>27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2"/>
      <c r="B3" s="2" t="s">
        <v>3</v>
      </c>
      <c r="C3" s="2" t="s">
        <v>28</v>
      </c>
      <c r="D3" s="2" t="s">
        <v>29</v>
      </c>
    </row>
    <row r="4" customFormat="false" ht="12.75" hidden="false" customHeight="false" outlineLevel="0" collapsed="false">
      <c r="A4" s="0" t="s">
        <v>30</v>
      </c>
      <c r="B4" s="3" t="n">
        <f aca="false">MAX(Forces!D:D)</f>
        <v>3250.0908</v>
      </c>
      <c r="C4" s="3" t="n">
        <v>2961.692535</v>
      </c>
      <c r="D4" s="4" t="n">
        <f aca="false">(B4-C4)/B4*100</f>
        <v>8.87354485603909</v>
      </c>
    </row>
    <row r="5" customFormat="false" ht="12.75" hidden="false" customHeight="false" outlineLevel="0" collapsed="false">
      <c r="A5" s="0" t="s">
        <v>31</v>
      </c>
      <c r="B5" s="3" t="n">
        <f aca="false">MAX(Forces!H:H)</f>
        <v>3154.536</v>
      </c>
      <c r="C5" s="3" t="n">
        <v>2757.997283</v>
      </c>
      <c r="D5" s="4" t="n">
        <f aca="false">(B5-C5)/B5*100</f>
        <v>12.5704292802491</v>
      </c>
    </row>
    <row r="6" customFormat="false" ht="12.75" hidden="false" customHeight="false" outlineLevel="0" collapsed="false">
      <c r="A6" s="0" t="s">
        <v>32</v>
      </c>
      <c r="B6" s="3" t="n">
        <f aca="false">MAX(Forces!L:L)</f>
        <v>3154.4568</v>
      </c>
      <c r="C6" s="3" t="n">
        <v>2860.747558</v>
      </c>
      <c r="D6" s="4" t="n">
        <f aca="false">(B6-C6)/B6*100</f>
        <v>9.31092928582823</v>
      </c>
    </row>
    <row r="7" customFormat="false" ht="12.75" hidden="false" customHeight="false" outlineLevel="0" collapsed="false">
      <c r="A7" s="0" t="s">
        <v>33</v>
      </c>
      <c r="B7" s="3" t="n">
        <f aca="false">MAX(Forces!P:P)</f>
        <v>3105.2736</v>
      </c>
      <c r="C7" s="3" t="n">
        <v>2897.680432</v>
      </c>
      <c r="D7" s="4" t="n">
        <f aca="false">(B7-C7)/B7*100</f>
        <v>6.68518123491598</v>
      </c>
    </row>
    <row r="8" customFormat="false" ht="12.75" hidden="false" customHeight="false" outlineLevel="0" collapsed="false">
      <c r="A8" s="0" t="s">
        <v>34</v>
      </c>
      <c r="B8" s="3" t="n">
        <f aca="false">MAX(Forces!T:T)</f>
        <v>3107.4912</v>
      </c>
      <c r="C8" s="3" t="n">
        <v>2961.692535</v>
      </c>
      <c r="D8" s="4" t="n">
        <f aca="false">(B8-C8)/B8*100</f>
        <v>4.69184482324519</v>
      </c>
    </row>
    <row r="9" customFormat="false" ht="12.75" hidden="false" customHeight="false" outlineLevel="0" collapsed="false">
      <c r="B9" s="3"/>
      <c r="C9" s="3"/>
      <c r="D9" s="4"/>
    </row>
    <row r="10" customFormat="false" ht="12.75" hidden="false" customHeight="false" outlineLevel="0" collapsed="false">
      <c r="A10" s="5" t="s">
        <v>35</v>
      </c>
      <c r="B10" s="6" t="n">
        <f aca="false">AVERAGE(B4:B8)</f>
        <v>3154.36968</v>
      </c>
      <c r="C10" s="6" t="n">
        <f aca="false">AVERAGE(C4:C8)</f>
        <v>2887.9620686</v>
      </c>
      <c r="D10" s="6" t="n">
        <f aca="false">AVERAGE(D4:D8)</f>
        <v>8.42638589605553</v>
      </c>
    </row>
    <row r="11" customFormat="false" ht="12.75" hidden="false" customHeight="false" outlineLevel="0" collapsed="false">
      <c r="A11" s="2" t="s">
        <v>36</v>
      </c>
      <c r="B11" s="3" t="n">
        <f aca="false">MIN(B4:B8)</f>
        <v>3105.2736</v>
      </c>
      <c r="C11" s="3" t="n">
        <v>2757.997283</v>
      </c>
      <c r="D11" s="4"/>
    </row>
    <row r="12" customFormat="false" ht="12.75" hidden="false" customHeight="false" outlineLevel="0" collapsed="false">
      <c r="A12" s="2" t="s">
        <v>37</v>
      </c>
      <c r="B12" s="3" t="n">
        <f aca="false">MAX(B4:B8)</f>
        <v>3250.0908</v>
      </c>
      <c r="C12" s="3" t="n">
        <v>2961.692535</v>
      </c>
      <c r="D12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0T19:25:31Z</dcterms:created>
  <dc:creator>Steve Blackburn</dc:creator>
  <dc:description/>
  <dc:language>en-US</dc:language>
  <cp:lastModifiedBy> Steven Blackburn</cp:lastModifiedBy>
  <dcterms:modified xsi:type="dcterms:W3CDTF">2007-03-21T20:15:05Z</dcterms:modified>
  <cp:revision>0</cp:revision>
  <dc:subject/>
  <dc:title/>
</cp:coreProperties>
</file>